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Вороши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ФИНАНСИРОВАНИЯ ДЕФИЦИТОВ БЮДЖЕТОВ</t>
  </si>
  <si>
    <t xml:space="preserve">603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67.5" hidden="false" customHeight="tru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801991.15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J15-J11</f>
        <v>801991.15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11547553.12</v>
      </c>
      <c r="K11" s="10" t="n">
        <v>9427848.14</v>
      </c>
      <c r="L11" s="10" t="n">
        <v>9939921.83</v>
      </c>
    </row>
    <row r="12" customFormat="false" ht="56.2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11547553.12</v>
      </c>
      <c r="K12" s="10" t="n">
        <v>9427848.14</v>
      </c>
      <c r="L12" s="10" t="n">
        <v>9939921.83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v>11547553.12</v>
      </c>
      <c r="K13" s="10" t="n">
        <v>9427848.14</v>
      </c>
      <c r="L13" s="10" t="n">
        <v>9939921.83</v>
      </c>
    </row>
    <row r="14" customFormat="false" ht="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11547553.12</v>
      </c>
      <c r="K14" s="10" t="n">
        <v>9427848.14</v>
      </c>
      <c r="L14" s="10" t="n">
        <v>9939921.83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7</f>
        <v>12349544.27</v>
      </c>
      <c r="K15" s="10" t="n">
        <v>9427848.14</v>
      </c>
      <c r="L15" s="10" t="n">
        <v>9939921.83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12349544.27</v>
      </c>
      <c r="K16" s="10" t="n">
        <v>9427848.14</v>
      </c>
      <c r="L16" s="10" t="n">
        <v>9939921.83</v>
      </c>
    </row>
    <row r="17" customFormat="false" ht="56.25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v>12349544.27</v>
      </c>
      <c r="K17" s="10" t="n">
        <v>9427848.14</v>
      </c>
      <c r="L17" s="10" t="n">
        <v>9939921.83</v>
      </c>
    </row>
    <row r="18" customFormat="false" ht="75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12349544.27</v>
      </c>
      <c r="K18" s="10" t="n">
        <v>9427848.14</v>
      </c>
      <c r="L18" s="10" t="n">
        <v>9939921.83</v>
      </c>
    </row>
    <row r="19" customFormat="false" ht="19.7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J9</f>
        <v>801991.15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2-26T10:41:09Z</cp:lastPrinted>
  <dcterms:modified xsi:type="dcterms:W3CDTF">2024-02-27T10:25:02Z</dcterms:modified>
  <cp:revision>0</cp:revision>
  <dc:subject/>
  <dc:title/>
</cp:coreProperties>
</file>