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2">
  <si>
    <t xml:space="preserve">Приложение № 1</t>
  </si>
  <si>
    <t xml:space="preserve">к постановлению № 39 от 20.06.2024 года "Об утверждении отчетов о реализации и оценки эффективности муниципальных программ</t>
  </si>
  <si>
    <t xml:space="preserve"> Ворошиловского сельского поселения Полтавского муниципального района Омской области за 2023 год"</t>
  </si>
  <si>
    <t xml:space="preserve">ОТЧЕТ</t>
  </si>
  <si>
    <t xml:space="preserve">о реализации муниципальной программы Ворошиловского  сельского поселения Полтавского муниципального района Омской области </t>
  </si>
  <si>
    <t xml:space="preserve">«Развитие экономического потенциала Ворошиловского  сельского поселения Полтавского муниципального района Омской области» </t>
  </si>
  <si>
    <t xml:space="preserve">за 2023 год</t>
  </si>
  <si>
    <t xml:space="preserve">№ п/п</t>
  </si>
  <si>
    <t xml:space="preserve">Наименование мероприятия муниципальной прграммы (далее - муниципальная программа)</t>
  </si>
  <si>
    <t xml:space="preserve">Объем финансирования мероприятия муниципальной программы, рублей</t>
  </si>
  <si>
    <t xml:space="preserve">Целевые индикаторы реализации мероприятия  муниципальной программы </t>
  </si>
  <si>
    <t xml:space="preserve">Коды бюджетной класификации</t>
  </si>
  <si>
    <t xml:space="preserve">Источник финансирования</t>
  </si>
  <si>
    <t xml:space="preserve">Объем </t>
  </si>
  <si>
    <t xml:space="preserve">план</t>
  </si>
  <si>
    <t xml:space="preserve">факт</t>
  </si>
  <si>
    <t xml:space="preserve">неисполненные обязательства отчетного года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Всего</t>
  </si>
  <si>
    <t xml:space="preserve">2017 год</t>
  </si>
  <si>
    <t xml:space="preserve">Цель муниципальной программы</t>
  </si>
  <si>
    <t xml:space="preserve">Устойчивое развитие экономического потенциала, повышение уровня и качества жизни населения на основе инновационного развития Ворошиловского сельского поселения</t>
  </si>
  <si>
    <t xml:space="preserve">Задача муниципальной программы</t>
  </si>
  <si>
    <t xml:space="preserve">Улучшение экономических и социальных условий способствующх повышению эффективности развития ЛПХ, КФК в Ворошиловском сельском поселении. Повышение качества предоставляемых жилищно-коммунальных услуг, модернизация и развитие жилищно-коммунального хозяйства. Создание необходимых условий для эффективного осуществления своих полномочий Администрации Ворошиловского сельского поселения.</t>
  </si>
  <si>
    <t xml:space="preserve">Подпрограмма 1 муниципальной программы</t>
  </si>
  <si>
    <t xml:space="preserve">Поддержка жилищно-коммунального хозяйства Ворошиловского сельского поселения </t>
  </si>
  <si>
    <t xml:space="preserve">Цель подпрограммы 1 муниципальной программы</t>
  </si>
  <si>
    <t xml:space="preserve">Повышение качества предоставляемых жилищно-коммунальных услуг, модернизация и развитие жилищно-коммунального хозяйства </t>
  </si>
  <si>
    <t xml:space="preserve">Задача 1 подпрограммы 1 муниципальной программы                                        Повышение качества водоснабжения, водоотведения в результате модернзации и реконструкции существующих объектов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                                                                  Водоснабжение и водоотведение Ворошиловского сельского поселения </t>
  </si>
  <si>
    <t xml:space="preserve">0820100000</t>
  </si>
  <si>
    <t xml:space="preserve">1.1.1</t>
  </si>
  <si>
    <r>
      <rPr>
        <sz val="13"/>
        <color rgb="FF000000"/>
        <rFont val="Times New Roman"/>
        <family val="1"/>
        <charset val="204"/>
      </rPr>
      <t xml:space="preserve">Мероприятие 1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</t>
    </r>
    <r>
      <rPr>
        <sz val="13"/>
        <color rgb="FF000000"/>
        <rFont val="Times New Roman"/>
        <family val="1"/>
        <charset val="204"/>
      </rPr>
      <t xml:space="preserve">Организация в границах поселения водоснабжения населения (обеспечение населения питьевой водой)</t>
    </r>
  </si>
  <si>
    <t xml:space="preserve">0820180320</t>
  </si>
  <si>
    <t xml:space="preserve">Обеспечение населения питьевой водой надлежащего качества в достаточном количестве, необходимом для удовлетворения потребностей населения</t>
  </si>
  <si>
    <t xml:space="preserve">%</t>
  </si>
  <si>
    <t xml:space="preserve">1.1.2</t>
  </si>
  <si>
    <r>
      <rPr>
        <sz val="13"/>
        <color rgb="FF000000"/>
        <rFont val="Times New Roman"/>
        <family val="1"/>
        <charset val="204"/>
      </rPr>
      <t xml:space="preserve">Мероприятие 2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</t>
    </r>
    <r>
      <rPr>
        <sz val="13"/>
        <color rgb="FF000000"/>
        <rFont val="Times New Roman"/>
        <family val="1"/>
        <charset val="204"/>
      </rPr>
      <t xml:space="preserve">Ремонт системы водоснабжения Ворошиловского сельского поселения</t>
    </r>
  </si>
  <si>
    <t xml:space="preserve">0820180316</t>
  </si>
  <si>
    <t xml:space="preserve">Уровень реализации мероприятий по ремонту системы водоснабжения</t>
  </si>
  <si>
    <t xml:space="preserve">3</t>
  </si>
  <si>
    <t xml:space="preserve">Задача 2 подпрограммы 1  муниципальной программы                Создание благоприятных условий для отдыха граждан и ежедневной деятельности</t>
  </si>
  <si>
    <t xml:space="preserve">3.1</t>
  </si>
  <si>
    <t xml:space="preserve">Основное мероприятие                                                            Благоустройство территорий в Ворошиловском сельском поселении  </t>
  </si>
  <si>
    <t xml:space="preserve">0820300000</t>
  </si>
  <si>
    <t xml:space="preserve">3.1.1</t>
  </si>
  <si>
    <r>
      <rPr>
        <sz val="13"/>
        <color rgb="FF000000"/>
        <rFont val="Times New Roman"/>
        <family val="1"/>
        <charset val="204"/>
      </rPr>
      <t xml:space="preserve">Мероприятие 1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</t>
    </r>
    <r>
      <rPr>
        <sz val="13"/>
        <color rgb="FF000000"/>
        <rFont val="Times New Roman"/>
        <family val="1"/>
        <charset val="204"/>
      </rPr>
      <t xml:space="preserve">Уличное освещение</t>
    </r>
  </si>
  <si>
    <t xml:space="preserve">0820320010</t>
  </si>
  <si>
    <t xml:space="preserve">Обеспечение уличным освещением</t>
  </si>
  <si>
    <t xml:space="preserve">3.1.2</t>
  </si>
  <si>
    <t xml:space="preserve">Мероприятие 2                                                     Прочие  мероприятия по благоустройству </t>
  </si>
  <si>
    <t xml:space="preserve">0820320050</t>
  </si>
  <si>
    <t xml:space="preserve">Количество договоров на оказание услуг, выполнение работ по прочим мероприятиям по благоустройству</t>
  </si>
  <si>
    <t xml:space="preserve">шт</t>
  </si>
  <si>
    <t xml:space="preserve">3.1.3</t>
  </si>
  <si>
    <r>
      <rPr>
        <sz val="13"/>
        <color rgb="FF000000"/>
        <rFont val="Times New Roman"/>
        <family val="1"/>
        <charset val="204"/>
      </rPr>
      <t xml:space="preserve">Мероприятие 3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</t>
    </r>
    <r>
      <rPr>
        <sz val="13"/>
        <color rgb="FF000000"/>
        <rFont val="Times New Roman"/>
        <family val="1"/>
        <charset val="204"/>
      </rPr>
      <t xml:space="preserve">Содержание мест накопления твердых коммунальных отходов</t>
    </r>
  </si>
  <si>
    <t xml:space="preserve">0820380120</t>
  </si>
  <si>
    <t xml:space="preserve">Уровень содержания мест накопления твердых коммунальных отходов</t>
  </si>
  <si>
    <t xml:space="preserve">3.1.4</t>
  </si>
  <si>
    <t xml:space="preserve">Мероприятие 6                                               Мероприятия по борьбе с наркосодержащими растениями</t>
  </si>
  <si>
    <t xml:space="preserve">0820320060</t>
  </si>
  <si>
    <t xml:space="preserve">Количество часов предоставления услуг</t>
  </si>
  <si>
    <t xml:space="preserve">ед.</t>
  </si>
  <si>
    <t xml:space="preserve">3.1.5</t>
  </si>
  <si>
    <t xml:space="preserve">Мероприятие 7                                               Содержание мест захоронения, ремонт кладбищ</t>
  </si>
  <si>
    <t xml:space="preserve">0820320040</t>
  </si>
  <si>
    <t xml:space="preserve">Количество договоров на оказание услуг, выполнение работ по содеожанию мест захоронений</t>
  </si>
  <si>
    <t xml:space="preserve">4</t>
  </si>
  <si>
    <t xml:space="preserve">Задача 3 подпрограммы 1  муниципальной программы          Поддержание внутрипоселковых дорог на уровне, соответствующим категории дороги путем содержания дорог и сохранение протяженности внутрипоселковых дорог за счет текущего ремонта</t>
  </si>
  <si>
    <t xml:space="preserve">4.1</t>
  </si>
  <si>
    <t xml:space="preserve">Основное мероприятие                                                   Обеспечение сохранности автомобильных дорог местного значения, расположенных в границах населенных пунктов Ворошиловского сельского поселения, их содержание и ремонт </t>
  </si>
  <si>
    <t xml:space="preserve">0820400000</t>
  </si>
  <si>
    <t xml:space="preserve">4.1.1</t>
  </si>
  <si>
    <r>
      <rPr>
        <sz val="13"/>
        <color rgb="FF000000"/>
        <rFont val="Times New Roman"/>
        <family val="1"/>
        <charset val="204"/>
      </rPr>
      <t xml:space="preserve">Мероприятие 1                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</t>
    </r>
    <r>
      <rPr>
        <sz val="13"/>
        <color rgb="FF000000"/>
        <rFont val="Times New Roman"/>
        <family val="1"/>
        <charset val="204"/>
      </rPr>
      <t xml:space="preserve">Содержание и ремонт дорог Ворошиловского сельского поселения</t>
    </r>
  </si>
  <si>
    <t xml:space="preserve">0820420010</t>
  </si>
  <si>
    <t xml:space="preserve">Уровень содержания и ремонта дорог</t>
  </si>
  <si>
    <t xml:space="preserve">Итого по подпрограмме 1 муниципальной программы                                  </t>
  </si>
  <si>
    <t xml:space="preserve">3490047,27</t>
  </si>
  <si>
    <t xml:space="preserve">Подпрограмма 2 муниципальной программы</t>
  </si>
  <si>
    <t xml:space="preserve">Муниципальное управление и формирование муниципальной собственности в Ворошиловском сельском поселении </t>
  </si>
  <si>
    <t xml:space="preserve">Цель 1 подпрограммы 2 муниципальной программы </t>
  </si>
  <si>
    <t xml:space="preserve">Создание необходимых условий для эффективного осуществления своих полномочий Администрации Ворошиловского сельского поселения</t>
  </si>
  <si>
    <t xml:space="preserve">1</t>
  </si>
  <si>
    <t xml:space="preserve">Задача 1 подпрограммы 2  муниципальной программы                                                    Разграничение государственной собственности на землю и оформление в собственность Ворошиловского сельского поселения</t>
  </si>
  <si>
    <t xml:space="preserve">1.2</t>
  </si>
  <si>
    <t xml:space="preserve">Основное мероприятие 1                                                         Формирование и развитие муниципальной собственности Ворошиловского сельского поселения </t>
  </si>
  <si>
    <t xml:space="preserve">0830100000</t>
  </si>
  <si>
    <t xml:space="preserve">1.2.1</t>
  </si>
  <si>
    <t xml:space="preserve">Мероприятие 1                                                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830180329</t>
  </si>
  <si>
    <t xml:space="preserve">Количество соглашений по передаче полномочий</t>
  </si>
  <si>
    <t xml:space="preserve">2</t>
  </si>
  <si>
    <t xml:space="preserve">Задача 2 подпрограммы 2  муниципальной программы           Совершенствование и повышение эффективности деятельности админисрации Ворошиловского сельского поселения по решению вопросов местного назначения и переданных государственных полномочий</t>
  </si>
  <si>
    <t xml:space="preserve">2.1</t>
  </si>
  <si>
    <t xml:space="preserve">Основное мероприятие                                            "Повышение эффективности деятельности Администрации Ворошиловского сельского поселения"</t>
  </si>
  <si>
    <t xml:space="preserve">0830200000</t>
  </si>
  <si>
    <t xml:space="preserve">2.1.1</t>
  </si>
  <si>
    <t xml:space="preserve">Мероприятие 1                                                Содержание муниципального имущества</t>
  </si>
  <si>
    <t xml:space="preserve">0830220020</t>
  </si>
  <si>
    <t xml:space="preserve">Доля затрат на содержание муниципального имущества в общем объеме расходов бюджета</t>
  </si>
  <si>
    <t xml:space="preserve">2.1.2</t>
  </si>
  <si>
    <t xml:space="preserve">Мероприятие 2                                                  Резервный фонд Администрации Ворошиловского сельского поселения</t>
  </si>
  <si>
    <t xml:space="preserve">0830229970</t>
  </si>
  <si>
    <t xml:space="preserve">Доля резервного фонда в общем объеме расходов бюджета</t>
  </si>
  <si>
    <t xml:space="preserve">2.1.3</t>
  </si>
  <si>
    <t xml:space="preserve">Мероприятие 3                                              Руководство и управление в сфере установленных функций органов местного самоуправления Ворошиловского сельского поселения</t>
  </si>
  <si>
    <t xml:space="preserve">0830229980</t>
  </si>
  <si>
    <t xml:space="preserve">Отношение доли расходов на содержание органов исполнительной власти к нормативу формирования расходов</t>
  </si>
  <si>
    <t xml:space="preserve">2.1.4</t>
  </si>
  <si>
    <t xml:space="preserve">Мероприятие 4                                                 Осуществление первичного воинского учета на территориях, где отсутствуют военные комиссариаты</t>
  </si>
  <si>
    <t xml:space="preserve">0830251182</t>
  </si>
  <si>
    <t xml:space="preserve">Количество граждан, призванных на службу в ряды РА</t>
  </si>
  <si>
    <t xml:space="preserve">чел.</t>
  </si>
  <si>
    <t xml:space="preserve">2.1.5</t>
  </si>
  <si>
    <t xml:space="preserve">Мероприятие 5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</t>
  </si>
  <si>
    <t xml:space="preserve">0830260100     0830260020     0830260030          0830260040            0830260090</t>
  </si>
  <si>
    <t xml:space="preserve">2.1.6</t>
  </si>
  <si>
    <t xml:space="preserve">Мероприятие 6                                               На организацию в границах поселения водоснабжения населения, в части владения, распоряжения имуществом необходимым для осуществления данных полномочий</t>
  </si>
  <si>
    <t xml:space="preserve">0830280020     </t>
  </si>
  <si>
    <t xml:space="preserve">2.1.7</t>
  </si>
  <si>
    <t xml:space="preserve">Мероприятие 7                                               Проверка достоверности определения сметной стоимости по объекту капитального строительства "Капитальный ремонт нежилого помещения - здания сельского дома культуры,расположенного по адресу: Омская область, Полтавский район, р.п.Полтавка, ул.Победы, д. 143"  </t>
  </si>
  <si>
    <t xml:space="preserve">0830220060</t>
  </si>
  <si>
    <t xml:space="preserve">Количество договоров на оказание услуг по проверке достоверности определения сметной стоимости</t>
  </si>
  <si>
    <t xml:space="preserve">2.1.8</t>
  </si>
  <si>
    <t xml:space="preserve">Мероприятие 8                                       Обеспечение проживающих в поселениях малоимущих граждан жилыми помещениями</t>
  </si>
  <si>
    <t xml:space="preserve">0830280040</t>
  </si>
  <si>
    <t xml:space="preserve">2.1.9</t>
  </si>
  <si>
    <t xml:space="preserve">Мероприятие 9                                              Хранение архивных фондов поселения</t>
  </si>
  <si>
    <t xml:space="preserve">0830280050</t>
  </si>
  <si>
    <t xml:space="preserve">2.1.10</t>
  </si>
  <si>
    <t xml:space="preserve">Мероприятие 10                                            Поощрение поселения за лучшее новогоднее оформление территории</t>
  </si>
  <si>
    <t xml:space="preserve">0830280317</t>
  </si>
  <si>
    <t xml:space="preserve">Количество приобретенных новогодних украшений</t>
  </si>
  <si>
    <t xml:space="preserve">2.1.11</t>
  </si>
  <si>
    <t xml:space="preserve">Мероприятие 11                                     Уплата процентов за пользование бюджетным кредитом</t>
  </si>
  <si>
    <t xml:space="preserve">0830220040</t>
  </si>
  <si>
    <t xml:space="preserve">Размер процента за пользование бюджетным кредитом</t>
  </si>
  <si>
    <t xml:space="preserve">Итого по подпрограмме 2 муниципальной программы  </t>
  </si>
  <si>
    <t xml:space="preserve">ВСЕГО по муниципальной программе</t>
  </si>
  <si>
    <t xml:space="preserve">4867079,39</t>
  </si>
  <si>
    <t xml:space="preserve">4282315,21</t>
  </si>
  <si>
    <t xml:space="preserve">2994356,60</t>
  </si>
  <si>
    <t xml:space="preserve">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General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3"/>
  <sheetViews>
    <sheetView showFormulas="false" showGridLines="true" showRowColHeaders="true" showZeros="true" rightToLeft="false" tabSelected="true" showOutlineSymbols="true" defaultGridColor="true" view="normal" topLeftCell="A106" colorId="64" zoomScale="70" zoomScaleNormal="70" zoomScalePageLayoutView="100" workbookViewId="0">
      <selection pane="topLeft" activeCell="E11" activeCellId="0" sqref="E11:E1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44.1"/>
    <col collapsed="false" customWidth="true" hidden="false" outlineLevel="0" max="3" min="3" style="2" width="13.43"/>
    <col collapsed="false" customWidth="true" hidden="false" outlineLevel="0" max="4" min="4" style="2" width="14.1"/>
    <col collapsed="false" customWidth="true" hidden="false" outlineLevel="0" max="5" min="5" style="2" width="36.88"/>
    <col collapsed="false" customWidth="true" hidden="true" outlineLevel="0" max="6" min="6" style="2" width="14.66"/>
    <col collapsed="false" customWidth="true" hidden="true" outlineLevel="0" max="7" min="7" style="2" width="17.99"/>
    <col collapsed="false" customWidth="true" hidden="true" outlineLevel="0" max="8" min="8" style="2" width="13.1"/>
    <col collapsed="false" customWidth="true" hidden="false" outlineLevel="0" max="9" min="9" style="3" width="14.1"/>
    <col collapsed="false" customWidth="true" hidden="false" outlineLevel="0" max="10" min="10" style="3" width="14.33"/>
    <col collapsed="false" customWidth="true" hidden="true" outlineLevel="0" max="11" min="11" style="2" width="0.1"/>
    <col collapsed="false" customWidth="true" hidden="true" outlineLevel="0" max="12" min="12" style="2" width="12.88"/>
    <col collapsed="false" customWidth="true" hidden="true" outlineLevel="0" max="13" min="13" style="2" width="15.43"/>
    <col collapsed="false" customWidth="true" hidden="false" outlineLevel="0" max="14" min="14" style="4" width="12.99"/>
    <col collapsed="false" customWidth="true" hidden="false" outlineLevel="0" max="15" min="15" style="2" width="24.87"/>
    <col collapsed="false" customWidth="true" hidden="false" outlineLevel="0" max="16" min="16" style="2" width="12.43"/>
    <col collapsed="false" customWidth="false" hidden="true" outlineLevel="0" max="17" min="17" style="2" width="8.87"/>
    <col collapsed="false" customWidth="true" hidden="true" outlineLevel="0" max="18" min="18" style="2" width="7.55"/>
    <col collapsed="false" customWidth="true" hidden="true" outlineLevel="0" max="19" min="19" style="2" width="8.1"/>
    <col collapsed="false" customWidth="true" hidden="false" outlineLevel="0" max="20" min="20" style="4" width="8.55"/>
    <col collapsed="false" customWidth="true" hidden="false" outlineLevel="0" max="21" min="21" style="5" width="9.1"/>
    <col collapsed="false" customWidth="true" hidden="false" outlineLevel="0" max="22" min="22" style="2" width="4.43"/>
    <col collapsed="false" customWidth="true" hidden="false" outlineLevel="0" max="23" min="23" style="2" width="13.99"/>
    <col collapsed="false" customWidth="true" hidden="false" outlineLevel="0" max="24" min="24" style="2" width="12.66"/>
    <col collapsed="false" customWidth="true" hidden="false" outlineLevel="0" max="25" min="25" style="2" width="12.43"/>
    <col collapsed="false" customWidth="false" hidden="false" outlineLevel="0" max="257" min="26" style="2" width="8.87"/>
  </cols>
  <sheetData>
    <row r="1" s="7" customFormat="tru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7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8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/>
    </row>
    <row r="5" s="11" customFormat="true" ht="18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s="11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s="11" customFormat="true" ht="18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s="11" customFormat="true" ht="18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" hidden="false" customHeight="false" outlineLevel="0" collapsed="false">
      <c r="A9" s="12"/>
    </row>
    <row r="10" s="16" customFormat="true" ht="32.25" hidden="false" customHeight="true" outlineLevel="0" collapsed="false">
      <c r="A10" s="13" t="s">
        <v>7</v>
      </c>
      <c r="B10" s="14" t="s">
        <v>8</v>
      </c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 t="s">
        <v>10</v>
      </c>
      <c r="P10" s="15"/>
      <c r="Q10" s="15"/>
      <c r="R10" s="15"/>
      <c r="S10" s="15"/>
      <c r="T10" s="15"/>
      <c r="U10" s="15"/>
    </row>
    <row r="11" s="16" customFormat="true" ht="36" hidden="false" customHeight="true" outlineLevel="0" collapsed="false">
      <c r="A11" s="13"/>
      <c r="B11" s="14"/>
      <c r="C11" s="14" t="s">
        <v>11</v>
      </c>
      <c r="D11" s="14"/>
      <c r="E11" s="14" t="s">
        <v>12</v>
      </c>
      <c r="F11" s="17" t="s">
        <v>13</v>
      </c>
      <c r="G11" s="18"/>
      <c r="H11" s="18"/>
      <c r="I11" s="19" t="s">
        <v>14</v>
      </c>
      <c r="J11" s="19" t="s">
        <v>15</v>
      </c>
      <c r="K11" s="20"/>
      <c r="L11" s="20"/>
      <c r="M11" s="20"/>
      <c r="N11" s="21" t="s">
        <v>16</v>
      </c>
      <c r="O11" s="14" t="s">
        <v>17</v>
      </c>
      <c r="P11" s="14" t="s">
        <v>18</v>
      </c>
      <c r="Q11" s="15" t="s">
        <v>19</v>
      </c>
      <c r="R11" s="15"/>
      <c r="S11" s="15"/>
      <c r="T11" s="15"/>
      <c r="U11" s="15"/>
    </row>
    <row r="12" s="16" customFormat="true" ht="87.75" hidden="false" customHeight="true" outlineLevel="0" collapsed="false">
      <c r="A12" s="13"/>
      <c r="B12" s="14"/>
      <c r="C12" s="22" t="s">
        <v>20</v>
      </c>
      <c r="D12" s="22" t="s">
        <v>21</v>
      </c>
      <c r="E12" s="14"/>
      <c r="F12" s="14" t="s">
        <v>22</v>
      </c>
      <c r="G12" s="17" t="s">
        <v>23</v>
      </c>
      <c r="H12" s="18"/>
      <c r="I12" s="19"/>
      <c r="J12" s="19"/>
      <c r="K12" s="20"/>
      <c r="L12" s="20"/>
      <c r="M12" s="20"/>
      <c r="N12" s="21"/>
      <c r="O12" s="14"/>
      <c r="P12" s="14"/>
      <c r="Q12" s="22" t="s">
        <v>22</v>
      </c>
      <c r="R12" s="23" t="s">
        <v>23</v>
      </c>
      <c r="S12" s="24"/>
      <c r="T12" s="25" t="s">
        <v>14</v>
      </c>
      <c r="U12" s="15" t="s">
        <v>15</v>
      </c>
    </row>
    <row r="13" s="16" customFormat="true" ht="17.4" hidden="false" customHeight="false" outlineLevel="0" collapsed="false">
      <c r="A13" s="26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7</v>
      </c>
      <c r="G13" s="27" t="n">
        <v>8</v>
      </c>
      <c r="H13" s="27" t="n">
        <v>9</v>
      </c>
      <c r="I13" s="28" t="n">
        <v>6</v>
      </c>
      <c r="J13" s="28" t="n">
        <v>7</v>
      </c>
      <c r="K13" s="27" t="n">
        <v>11</v>
      </c>
      <c r="L13" s="27" t="n">
        <v>12</v>
      </c>
      <c r="M13" s="27" t="n">
        <v>13</v>
      </c>
      <c r="N13" s="29" t="n">
        <v>8</v>
      </c>
      <c r="O13" s="27" t="n">
        <v>9</v>
      </c>
      <c r="P13" s="27" t="n">
        <v>10</v>
      </c>
      <c r="Q13" s="27" t="n">
        <v>11</v>
      </c>
      <c r="R13" s="27" t="n">
        <v>17</v>
      </c>
      <c r="S13" s="27" t="n">
        <v>18</v>
      </c>
      <c r="T13" s="29" t="n">
        <v>11</v>
      </c>
      <c r="U13" s="27" t="n">
        <v>12</v>
      </c>
    </row>
    <row r="14" s="16" customFormat="true" ht="41.25" hidden="false" customHeight="true" outlineLevel="0" collapsed="false">
      <c r="A14" s="30" t="s">
        <v>24</v>
      </c>
      <c r="B14" s="30"/>
      <c r="C14" s="31" t="s">
        <v>25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s="16" customFormat="true" ht="82.5" hidden="false" customHeight="true" outlineLevel="0" collapsed="false">
      <c r="A15" s="32" t="s">
        <v>26</v>
      </c>
      <c r="B15" s="32"/>
      <c r="C15" s="33" t="s">
        <v>27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6" customFormat="true" ht="17.4" hidden="false" customHeight="true" outlineLevel="0" collapsed="false">
      <c r="A16" s="34" t="s">
        <v>28</v>
      </c>
      <c r="B16" s="34"/>
      <c r="C16" s="15" t="s">
        <v>29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s="16" customFormat="true" ht="31.5" hidden="false" customHeight="true" outlineLevel="0" collapsed="false">
      <c r="A17" s="35" t="s">
        <v>30</v>
      </c>
      <c r="B17" s="35"/>
      <c r="C17" s="36" t="s">
        <v>31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s="16" customFormat="true" ht="17.4" hidden="false" customHeight="true" outlineLevel="0" collapsed="false">
      <c r="A18" s="37" t="n">
        <v>1</v>
      </c>
      <c r="B18" s="34" t="s">
        <v>32</v>
      </c>
      <c r="C18" s="34"/>
      <c r="D18" s="34"/>
      <c r="E18" s="38" t="s">
        <v>33</v>
      </c>
      <c r="F18" s="39" t="n">
        <f aca="false">G18+H18+I18+K18+L18+M18</f>
        <v>1290229.48</v>
      </c>
      <c r="G18" s="40" t="n">
        <f aca="false">G19+G20</f>
        <v>35491.9</v>
      </c>
      <c r="H18" s="40" t="n">
        <v>15024</v>
      </c>
      <c r="I18" s="41" t="n">
        <f aca="false">I21</f>
        <v>1164713.58</v>
      </c>
      <c r="J18" s="41" t="n">
        <f aca="false">J21</f>
        <v>1164713.58</v>
      </c>
      <c r="K18" s="42" t="n">
        <f aca="false">K19+K20</f>
        <v>25000</v>
      </c>
      <c r="L18" s="42" t="n">
        <f aca="false">L19+L20</f>
        <v>25000</v>
      </c>
      <c r="M18" s="42" t="n">
        <f aca="false">M19+M20</f>
        <v>25000</v>
      </c>
      <c r="N18" s="43" t="n">
        <f aca="false">I18-J18</f>
        <v>0</v>
      </c>
      <c r="O18" s="15" t="s">
        <v>34</v>
      </c>
      <c r="P18" s="15" t="s">
        <v>34</v>
      </c>
      <c r="Q18" s="15" t="s">
        <v>34</v>
      </c>
      <c r="R18" s="15" t="s">
        <v>34</v>
      </c>
      <c r="S18" s="15" t="s">
        <v>34</v>
      </c>
      <c r="T18" s="25" t="s">
        <v>34</v>
      </c>
      <c r="U18" s="15" t="s">
        <v>34</v>
      </c>
    </row>
    <row r="19" s="16" customFormat="true" ht="52.2" hidden="false" customHeight="true" outlineLevel="0" collapsed="false">
      <c r="A19" s="37"/>
      <c r="B19" s="34"/>
      <c r="C19" s="34"/>
      <c r="D19" s="34"/>
      <c r="E19" s="38" t="s">
        <v>35</v>
      </c>
      <c r="F19" s="39" t="n">
        <f aca="false">G19+H19+I19+K19+L19+M19</f>
        <v>110491.9</v>
      </c>
      <c r="G19" s="44" t="n">
        <v>35491.9</v>
      </c>
      <c r="H19" s="44" t="n">
        <v>0</v>
      </c>
      <c r="I19" s="41" t="n">
        <f aca="false">I22</f>
        <v>0</v>
      </c>
      <c r="J19" s="41" t="n">
        <f aca="false">J22</f>
        <v>0</v>
      </c>
      <c r="K19" s="42" t="n">
        <v>25000</v>
      </c>
      <c r="L19" s="42" t="n">
        <v>25000</v>
      </c>
      <c r="M19" s="42" t="n">
        <v>25000</v>
      </c>
      <c r="N19" s="43" t="n">
        <f aca="false">I19-J19</f>
        <v>0</v>
      </c>
      <c r="O19" s="15"/>
      <c r="P19" s="15"/>
      <c r="Q19" s="15"/>
      <c r="R19" s="15"/>
      <c r="S19" s="15"/>
      <c r="T19" s="25"/>
      <c r="U19" s="15"/>
    </row>
    <row r="20" s="16" customFormat="true" ht="36" hidden="false" customHeight="true" outlineLevel="0" collapsed="false">
      <c r="A20" s="37"/>
      <c r="B20" s="34"/>
      <c r="C20" s="34"/>
      <c r="D20" s="34"/>
      <c r="E20" s="38" t="s">
        <v>36</v>
      </c>
      <c r="F20" s="39" t="n">
        <f aca="false">G20+H20+I20+K20+L20+M20</f>
        <v>1179737.58</v>
      </c>
      <c r="G20" s="42" t="n">
        <v>0</v>
      </c>
      <c r="H20" s="42" t="n">
        <v>15024</v>
      </c>
      <c r="I20" s="41" t="n">
        <f aca="false">I23</f>
        <v>1164713.58</v>
      </c>
      <c r="J20" s="41" t="n">
        <f aca="false">J23</f>
        <v>1164713.58</v>
      </c>
      <c r="K20" s="45" t="n">
        <f aca="false">K23</f>
        <v>0</v>
      </c>
      <c r="L20" s="45" t="n">
        <f aca="false">L23</f>
        <v>0</v>
      </c>
      <c r="M20" s="45" t="n">
        <f aca="false">M23</f>
        <v>0</v>
      </c>
      <c r="N20" s="43" t="n">
        <f aca="false">I20-J20</f>
        <v>0</v>
      </c>
      <c r="O20" s="15"/>
      <c r="P20" s="15"/>
      <c r="Q20" s="15"/>
      <c r="R20" s="15"/>
      <c r="S20" s="15"/>
      <c r="T20" s="25"/>
      <c r="U20" s="15"/>
    </row>
    <row r="21" s="16" customFormat="true" ht="17.4" hidden="false" customHeight="true" outlineLevel="0" collapsed="false">
      <c r="A21" s="46" t="s">
        <v>37</v>
      </c>
      <c r="B21" s="38" t="s">
        <v>38</v>
      </c>
      <c r="C21" s="15" t="n">
        <v>603</v>
      </c>
      <c r="D21" s="47" t="s">
        <v>39</v>
      </c>
      <c r="E21" s="38" t="s">
        <v>33</v>
      </c>
      <c r="F21" s="39" t="n">
        <f aca="false">G21+H21+I21+K21+L21+M21</f>
        <v>1215229.48</v>
      </c>
      <c r="G21" s="40" t="n">
        <f aca="false">G22+G23</f>
        <v>35491.9</v>
      </c>
      <c r="H21" s="40" t="n">
        <v>15024</v>
      </c>
      <c r="I21" s="41" t="n">
        <f aca="false">I22+I23</f>
        <v>1164713.58</v>
      </c>
      <c r="J21" s="41" t="n">
        <f aca="false">J22+J23</f>
        <v>1164713.58</v>
      </c>
      <c r="K21" s="41" t="n">
        <f aca="false">K22+K23</f>
        <v>0</v>
      </c>
      <c r="L21" s="41" t="n">
        <f aca="false">L22+L23</f>
        <v>0</v>
      </c>
      <c r="M21" s="41" t="n">
        <f aca="false">M22+M23</f>
        <v>0</v>
      </c>
      <c r="N21" s="41" t="n">
        <f aca="false">N22+N23</f>
        <v>0</v>
      </c>
      <c r="O21" s="15" t="s">
        <v>34</v>
      </c>
      <c r="P21" s="15" t="s">
        <v>34</v>
      </c>
      <c r="Q21" s="15" t="s">
        <v>34</v>
      </c>
      <c r="R21" s="15" t="s">
        <v>34</v>
      </c>
      <c r="S21" s="15" t="s">
        <v>34</v>
      </c>
      <c r="T21" s="25" t="s">
        <v>34</v>
      </c>
      <c r="U21" s="15" t="s">
        <v>34</v>
      </c>
    </row>
    <row r="22" s="16" customFormat="true" ht="57.6" hidden="false" customHeight="true" outlineLevel="0" collapsed="false">
      <c r="A22" s="46"/>
      <c r="B22" s="38"/>
      <c r="C22" s="15"/>
      <c r="D22" s="47"/>
      <c r="E22" s="38" t="s">
        <v>35</v>
      </c>
      <c r="F22" s="39" t="n">
        <f aca="false">G22+H22+I22+K22+L22+M22</f>
        <v>35491.9</v>
      </c>
      <c r="G22" s="44" t="n">
        <v>35491.9</v>
      </c>
      <c r="H22" s="44" t="n">
        <v>0</v>
      </c>
      <c r="I22" s="41" t="n">
        <f aca="false">I28</f>
        <v>0</v>
      </c>
      <c r="J22" s="41" t="n">
        <f aca="false">J28</f>
        <v>0</v>
      </c>
      <c r="K22" s="48" t="n">
        <f aca="false">K28</f>
        <v>0</v>
      </c>
      <c r="L22" s="48" t="n">
        <f aca="false">L28</f>
        <v>0</v>
      </c>
      <c r="M22" s="48" t="n">
        <f aca="false">M28</f>
        <v>0</v>
      </c>
      <c r="N22" s="41" t="n">
        <f aca="false">N28</f>
        <v>0</v>
      </c>
      <c r="O22" s="15"/>
      <c r="P22" s="15"/>
      <c r="Q22" s="15"/>
      <c r="R22" s="15"/>
      <c r="S22" s="15"/>
      <c r="T22" s="25"/>
      <c r="U22" s="15"/>
    </row>
    <row r="23" s="16" customFormat="true" ht="38.4" hidden="false" customHeight="true" outlineLevel="0" collapsed="false">
      <c r="A23" s="46"/>
      <c r="B23" s="38"/>
      <c r="C23" s="15"/>
      <c r="D23" s="47"/>
      <c r="E23" s="38" t="s">
        <v>36</v>
      </c>
      <c r="F23" s="39" t="n">
        <f aca="false">G23+H23+I23+K23+L23+M23</f>
        <v>1179737.58</v>
      </c>
      <c r="G23" s="42" t="n">
        <v>0</v>
      </c>
      <c r="H23" s="42" t="n">
        <v>15024</v>
      </c>
      <c r="I23" s="41" t="n">
        <f aca="false">I29+I26</f>
        <v>1164713.58</v>
      </c>
      <c r="J23" s="41" t="n">
        <f aca="false">J29+J26</f>
        <v>1164713.58</v>
      </c>
      <c r="K23" s="41" t="n">
        <f aca="false">K29+K26</f>
        <v>0</v>
      </c>
      <c r="L23" s="41" t="n">
        <f aca="false">L29+L26</f>
        <v>0</v>
      </c>
      <c r="M23" s="41" t="n">
        <f aca="false">M29+M26</f>
        <v>0</v>
      </c>
      <c r="N23" s="41" t="n">
        <f aca="false">N29+N26</f>
        <v>0</v>
      </c>
      <c r="O23" s="15"/>
      <c r="P23" s="15"/>
      <c r="Q23" s="15"/>
      <c r="R23" s="15"/>
      <c r="S23" s="15"/>
      <c r="T23" s="25"/>
      <c r="U23" s="15"/>
    </row>
    <row r="24" s="16" customFormat="true" ht="38.4" hidden="false" customHeight="true" outlineLevel="0" collapsed="false">
      <c r="A24" s="46" t="s">
        <v>40</v>
      </c>
      <c r="B24" s="38" t="s">
        <v>41</v>
      </c>
      <c r="C24" s="15" t="n">
        <v>603</v>
      </c>
      <c r="D24" s="47" t="s">
        <v>42</v>
      </c>
      <c r="E24" s="38" t="s">
        <v>33</v>
      </c>
      <c r="F24" s="39" t="n">
        <f aca="false">G24+H24+I24+K24+L24+M24</f>
        <v>130106.38</v>
      </c>
      <c r="G24" s="44" t="n">
        <f aca="false">G25+G26</f>
        <v>0</v>
      </c>
      <c r="H24" s="42" t="n">
        <f aca="false">H25+H26</f>
        <v>1000</v>
      </c>
      <c r="I24" s="41" t="n">
        <f aca="false">I25+I26</f>
        <v>129106.38</v>
      </c>
      <c r="J24" s="41" t="n">
        <f aca="false">J25+J26</f>
        <v>129106.38</v>
      </c>
      <c r="K24" s="42" t="n">
        <f aca="false">K25+K26</f>
        <v>0</v>
      </c>
      <c r="L24" s="42" t="n">
        <f aca="false">L25+L26</f>
        <v>0</v>
      </c>
      <c r="M24" s="42" t="n">
        <f aca="false">M25+M26</f>
        <v>0</v>
      </c>
      <c r="N24" s="43" t="n">
        <f aca="false">I24-J24</f>
        <v>0</v>
      </c>
      <c r="O24" s="14" t="s">
        <v>43</v>
      </c>
      <c r="P24" s="15" t="s">
        <v>44</v>
      </c>
      <c r="Q24" s="15" t="s">
        <v>34</v>
      </c>
      <c r="R24" s="15" t="s">
        <v>34</v>
      </c>
      <c r="S24" s="15" t="s">
        <v>34</v>
      </c>
      <c r="T24" s="25" t="n">
        <v>100</v>
      </c>
      <c r="U24" s="15" t="n">
        <v>100</v>
      </c>
    </row>
    <row r="25" s="16" customFormat="true" ht="38.4" hidden="false" customHeight="true" outlineLevel="0" collapsed="false">
      <c r="A25" s="46"/>
      <c r="B25" s="38"/>
      <c r="C25" s="15"/>
      <c r="D25" s="47"/>
      <c r="E25" s="38" t="s">
        <v>35</v>
      </c>
      <c r="F25" s="39" t="n">
        <f aca="false">G25+H25+I25+K25+L25+M25</f>
        <v>0</v>
      </c>
      <c r="G25" s="42" t="n">
        <v>0</v>
      </c>
      <c r="H25" s="42" t="n">
        <v>0</v>
      </c>
      <c r="I25" s="41" t="n">
        <v>0</v>
      </c>
      <c r="J25" s="41" t="n">
        <v>0</v>
      </c>
      <c r="K25" s="42" t="n">
        <v>0</v>
      </c>
      <c r="L25" s="42" t="n">
        <v>0</v>
      </c>
      <c r="M25" s="42" t="n">
        <v>0</v>
      </c>
      <c r="N25" s="43" t="n">
        <f aca="false">I25-J25</f>
        <v>0</v>
      </c>
      <c r="O25" s="14"/>
      <c r="P25" s="15"/>
      <c r="Q25" s="15"/>
      <c r="R25" s="15"/>
      <c r="S25" s="15"/>
      <c r="T25" s="25"/>
      <c r="U25" s="15"/>
    </row>
    <row r="26" s="16" customFormat="true" ht="66.75" hidden="false" customHeight="true" outlineLevel="0" collapsed="false">
      <c r="A26" s="46"/>
      <c r="B26" s="38"/>
      <c r="C26" s="15"/>
      <c r="D26" s="47"/>
      <c r="E26" s="38" t="s">
        <v>36</v>
      </c>
      <c r="F26" s="39" t="n">
        <f aca="false">G26+H26+I26+K26+L26+M26</f>
        <v>130106.38</v>
      </c>
      <c r="G26" s="44" t="n">
        <v>0</v>
      </c>
      <c r="H26" s="42" t="n">
        <v>1000</v>
      </c>
      <c r="I26" s="41" t="n">
        <v>129106.38</v>
      </c>
      <c r="J26" s="41" t="n">
        <v>129106.38</v>
      </c>
      <c r="K26" s="42" t="n">
        <v>0</v>
      </c>
      <c r="L26" s="42" t="n">
        <v>0</v>
      </c>
      <c r="M26" s="42" t="n">
        <v>0</v>
      </c>
      <c r="N26" s="43" t="n">
        <f aca="false">I26-J26</f>
        <v>0</v>
      </c>
      <c r="O26" s="14"/>
      <c r="P26" s="15"/>
      <c r="Q26" s="15"/>
      <c r="R26" s="15"/>
      <c r="S26" s="15"/>
      <c r="T26" s="25"/>
      <c r="U26" s="15"/>
    </row>
    <row r="27" s="16" customFormat="true" ht="17.4" hidden="false" customHeight="true" outlineLevel="0" collapsed="false">
      <c r="A27" s="46" t="s">
        <v>45</v>
      </c>
      <c r="B27" s="38" t="s">
        <v>46</v>
      </c>
      <c r="C27" s="15" t="n">
        <v>603</v>
      </c>
      <c r="D27" s="47" t="s">
        <v>47</v>
      </c>
      <c r="E27" s="38" t="s">
        <v>33</v>
      </c>
      <c r="F27" s="39" t="n">
        <f aca="false">G27+H27+I27+K27+L27+M27</f>
        <v>1036607.2</v>
      </c>
      <c r="G27" s="44" t="n">
        <f aca="false">G28+G29</f>
        <v>0</v>
      </c>
      <c r="H27" s="42" t="n">
        <f aca="false">H28+H29</f>
        <v>1000</v>
      </c>
      <c r="I27" s="41" t="n">
        <f aca="false">I28+I29</f>
        <v>1035607.2</v>
      </c>
      <c r="J27" s="41" t="n">
        <f aca="false">J28+J29</f>
        <v>1035607.2</v>
      </c>
      <c r="K27" s="42" t="n">
        <f aca="false">K28+K29</f>
        <v>0</v>
      </c>
      <c r="L27" s="42" t="n">
        <f aca="false">L28+L29</f>
        <v>0</v>
      </c>
      <c r="M27" s="42" t="n">
        <f aca="false">M28+M29</f>
        <v>0</v>
      </c>
      <c r="N27" s="43" t="n">
        <f aca="false">I27-J27</f>
        <v>0</v>
      </c>
      <c r="O27" s="14" t="s">
        <v>48</v>
      </c>
      <c r="P27" s="15" t="s">
        <v>44</v>
      </c>
      <c r="Q27" s="15" t="s">
        <v>34</v>
      </c>
      <c r="R27" s="15" t="s">
        <v>34</v>
      </c>
      <c r="S27" s="15" t="s">
        <v>34</v>
      </c>
      <c r="T27" s="25" t="n">
        <v>100</v>
      </c>
      <c r="U27" s="15" t="n">
        <v>100</v>
      </c>
    </row>
    <row r="28" s="16" customFormat="true" ht="67.2" hidden="false" customHeight="true" outlineLevel="0" collapsed="false">
      <c r="A28" s="46"/>
      <c r="B28" s="38"/>
      <c r="C28" s="15"/>
      <c r="D28" s="47"/>
      <c r="E28" s="38" t="s">
        <v>35</v>
      </c>
      <c r="F28" s="39" t="n">
        <f aca="false">G28+H28+I28+K28+L28+M28</f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2" t="n">
        <v>0</v>
      </c>
      <c r="M28" s="42" t="n">
        <v>0</v>
      </c>
      <c r="N28" s="43" t="n">
        <f aca="false">I28-J28</f>
        <v>0</v>
      </c>
      <c r="O28" s="14"/>
      <c r="P28" s="15"/>
      <c r="Q28" s="15"/>
      <c r="R28" s="15"/>
      <c r="S28" s="15"/>
      <c r="T28" s="25"/>
      <c r="U28" s="15"/>
    </row>
    <row r="29" s="16" customFormat="true" ht="70.95" hidden="false" customHeight="true" outlineLevel="0" collapsed="false">
      <c r="A29" s="46"/>
      <c r="B29" s="38"/>
      <c r="C29" s="15"/>
      <c r="D29" s="47"/>
      <c r="E29" s="38" t="s">
        <v>36</v>
      </c>
      <c r="F29" s="39" t="n">
        <f aca="false">G29+H29+I29+K29+L29+M29</f>
        <v>1036607.2</v>
      </c>
      <c r="G29" s="44" t="n">
        <v>0</v>
      </c>
      <c r="H29" s="42" t="n">
        <v>1000</v>
      </c>
      <c r="I29" s="41" t="n">
        <v>1035607.2</v>
      </c>
      <c r="J29" s="41" t="n">
        <v>1035607.2</v>
      </c>
      <c r="K29" s="42" t="n">
        <v>0</v>
      </c>
      <c r="L29" s="42" t="n">
        <v>0</v>
      </c>
      <c r="M29" s="42" t="n">
        <v>0</v>
      </c>
      <c r="N29" s="43" t="n">
        <f aca="false">I29-J29</f>
        <v>0</v>
      </c>
      <c r="O29" s="14"/>
      <c r="P29" s="15"/>
      <c r="Q29" s="15"/>
      <c r="R29" s="15"/>
      <c r="S29" s="15"/>
      <c r="T29" s="25"/>
      <c r="U29" s="15"/>
    </row>
    <row r="30" s="16" customFormat="true" ht="18.75" hidden="false" customHeight="true" outlineLevel="0" collapsed="false">
      <c r="A30" s="46" t="s">
        <v>49</v>
      </c>
      <c r="B30" s="34" t="s">
        <v>50</v>
      </c>
      <c r="C30" s="34"/>
      <c r="D30" s="34"/>
      <c r="E30" s="38" t="s">
        <v>33</v>
      </c>
      <c r="F30" s="39" t="n">
        <f aca="false">G30+H30+I30+K30+L30+M30</f>
        <v>1360477.4</v>
      </c>
      <c r="G30" s="44" t="n">
        <f aca="false">G31+G32</f>
        <v>0</v>
      </c>
      <c r="H30" s="44" t="n">
        <f aca="false">H31+H32</f>
        <v>0</v>
      </c>
      <c r="I30" s="41" t="n">
        <f aca="false">I31+I32</f>
        <v>1360477.4</v>
      </c>
      <c r="J30" s="41" t="e">
        <f aca="false">J31+J32</f>
        <v>#VALUE!</v>
      </c>
      <c r="K30" s="44" t="n">
        <f aca="false">K31+K32</f>
        <v>0</v>
      </c>
      <c r="L30" s="44" t="n">
        <f aca="false">L31+L32</f>
        <v>0</v>
      </c>
      <c r="M30" s="44" t="n">
        <f aca="false">M31+M32</f>
        <v>0</v>
      </c>
      <c r="N30" s="41" t="n">
        <v>0</v>
      </c>
      <c r="O30" s="15" t="s">
        <v>34</v>
      </c>
      <c r="P30" s="15" t="s">
        <v>34</v>
      </c>
      <c r="Q30" s="15" t="s">
        <v>34</v>
      </c>
      <c r="R30" s="15" t="s">
        <v>34</v>
      </c>
      <c r="S30" s="15" t="s">
        <v>34</v>
      </c>
      <c r="T30" s="25" t="s">
        <v>34</v>
      </c>
      <c r="U30" s="15" t="s">
        <v>34</v>
      </c>
    </row>
    <row r="31" s="16" customFormat="true" ht="53.4" hidden="false" customHeight="true" outlineLevel="0" collapsed="false">
      <c r="A31" s="46"/>
      <c r="B31" s="34"/>
      <c r="C31" s="34"/>
      <c r="D31" s="34"/>
      <c r="E31" s="38" t="s">
        <v>35</v>
      </c>
      <c r="F31" s="39" t="n">
        <f aca="false">G31+H31+I31+K31+L31+M31</f>
        <v>1323956.3</v>
      </c>
      <c r="G31" s="44" t="n">
        <f aca="false">G34</f>
        <v>0</v>
      </c>
      <c r="H31" s="44" t="n">
        <f aca="false">H34</f>
        <v>0</v>
      </c>
      <c r="I31" s="41" t="n">
        <f aca="false">I34</f>
        <v>1323956.3</v>
      </c>
      <c r="J31" s="41" t="e">
        <f aca="false">J34</f>
        <v>#VALUE!</v>
      </c>
      <c r="K31" s="44" t="n">
        <f aca="false">K34</f>
        <v>0</v>
      </c>
      <c r="L31" s="44" t="n">
        <f aca="false">L34</f>
        <v>0</v>
      </c>
      <c r="M31" s="44" t="n">
        <f aca="false">M34</f>
        <v>0</v>
      </c>
      <c r="N31" s="41" t="n">
        <v>0</v>
      </c>
      <c r="O31" s="15"/>
      <c r="P31" s="15"/>
      <c r="Q31" s="15"/>
      <c r="R31" s="15"/>
      <c r="S31" s="15"/>
      <c r="T31" s="25"/>
      <c r="U31" s="15"/>
    </row>
    <row r="32" s="16" customFormat="true" ht="36.6" hidden="false" customHeight="true" outlineLevel="0" collapsed="false">
      <c r="A32" s="46"/>
      <c r="B32" s="34"/>
      <c r="C32" s="34"/>
      <c r="D32" s="34"/>
      <c r="E32" s="38" t="s">
        <v>36</v>
      </c>
      <c r="F32" s="39" t="n">
        <f aca="false">G32+H32+I32+K32+L32+M32</f>
        <v>36521.1</v>
      </c>
      <c r="G32" s="44" t="n">
        <f aca="false">G35</f>
        <v>0</v>
      </c>
      <c r="H32" s="44" t="n">
        <f aca="false">H35</f>
        <v>0</v>
      </c>
      <c r="I32" s="41" t="n">
        <f aca="false">I35</f>
        <v>36521.1</v>
      </c>
      <c r="J32" s="41" t="n">
        <f aca="false">J35</f>
        <v>36521.1</v>
      </c>
      <c r="K32" s="44" t="n">
        <f aca="false">K35</f>
        <v>0</v>
      </c>
      <c r="L32" s="44" t="n">
        <f aca="false">L35</f>
        <v>0</v>
      </c>
      <c r="M32" s="44" t="n">
        <f aca="false">M35</f>
        <v>0</v>
      </c>
      <c r="N32" s="41" t="n">
        <f aca="false">I32-J32</f>
        <v>0</v>
      </c>
      <c r="O32" s="15"/>
      <c r="P32" s="15"/>
      <c r="Q32" s="15"/>
      <c r="R32" s="15"/>
      <c r="S32" s="15"/>
      <c r="T32" s="25"/>
      <c r="U32" s="15"/>
    </row>
    <row r="33" s="16" customFormat="true" ht="17.4" hidden="false" customHeight="true" outlineLevel="0" collapsed="false">
      <c r="A33" s="46" t="s">
        <v>51</v>
      </c>
      <c r="B33" s="49" t="s">
        <v>52</v>
      </c>
      <c r="C33" s="50" t="n">
        <v>603</v>
      </c>
      <c r="D33" s="51" t="s">
        <v>53</v>
      </c>
      <c r="E33" s="38" t="s">
        <v>33</v>
      </c>
      <c r="F33" s="39" t="n">
        <f aca="false">G33+H33+I33+K33+L33+M33</f>
        <v>1360477.4</v>
      </c>
      <c r="G33" s="44" t="n">
        <f aca="false">G34+G35</f>
        <v>0</v>
      </c>
      <c r="H33" s="44" t="n">
        <f aca="false">H34+H35</f>
        <v>0</v>
      </c>
      <c r="I33" s="41" t="n">
        <f aca="false">I36+I39+I42+I45+I48</f>
        <v>1360477.4</v>
      </c>
      <c r="J33" s="41" t="e">
        <f aca="false">J36+J39+J42+J45+J48</f>
        <v>#VALUE!</v>
      </c>
      <c r="K33" s="44" t="n">
        <f aca="false">K34+K35</f>
        <v>0</v>
      </c>
      <c r="L33" s="44" t="n">
        <f aca="false">L34+L35</f>
        <v>0</v>
      </c>
      <c r="M33" s="44" t="n">
        <f aca="false">M34+M35</f>
        <v>0</v>
      </c>
      <c r="N33" s="41" t="e">
        <f aca="false">I33-J33</f>
        <v>#VALUE!</v>
      </c>
      <c r="O33" s="15" t="s">
        <v>34</v>
      </c>
      <c r="P33" s="15" t="s">
        <v>34</v>
      </c>
      <c r="Q33" s="15" t="s">
        <v>34</v>
      </c>
      <c r="R33" s="15" t="s">
        <v>34</v>
      </c>
      <c r="S33" s="15" t="s">
        <v>34</v>
      </c>
      <c r="T33" s="25" t="s">
        <v>34</v>
      </c>
      <c r="U33" s="15" t="s">
        <v>34</v>
      </c>
    </row>
    <row r="34" s="16" customFormat="true" ht="55.2" hidden="false" customHeight="true" outlineLevel="0" collapsed="false">
      <c r="A34" s="46"/>
      <c r="B34" s="49"/>
      <c r="C34" s="50"/>
      <c r="D34" s="51"/>
      <c r="E34" s="38" t="s">
        <v>35</v>
      </c>
      <c r="F34" s="39" t="n">
        <f aca="false">G34+H34+I34+K34+L34+M34</f>
        <v>1323956.3</v>
      </c>
      <c r="G34" s="44" t="n">
        <f aca="false">G37</f>
        <v>0</v>
      </c>
      <c r="H34" s="44" t="n">
        <f aca="false">H37</f>
        <v>0</v>
      </c>
      <c r="I34" s="41" t="n">
        <f aca="false">I37+I40+I43+I46+I49</f>
        <v>1323956.3</v>
      </c>
      <c r="J34" s="41" t="e">
        <f aca="false">J37+J40+J43+J46+J49</f>
        <v>#VALUE!</v>
      </c>
      <c r="K34" s="44" t="n">
        <f aca="false">K37</f>
        <v>0</v>
      </c>
      <c r="L34" s="44" t="n">
        <f aca="false">L37</f>
        <v>0</v>
      </c>
      <c r="M34" s="44" t="n">
        <f aca="false">M37</f>
        <v>0</v>
      </c>
      <c r="N34" s="41" t="n">
        <v>0</v>
      </c>
      <c r="O34" s="15"/>
      <c r="P34" s="15"/>
      <c r="Q34" s="15"/>
      <c r="R34" s="15"/>
      <c r="S34" s="15"/>
      <c r="T34" s="25"/>
      <c r="U34" s="15"/>
    </row>
    <row r="35" s="16" customFormat="true" ht="38.4" hidden="false" customHeight="true" outlineLevel="0" collapsed="false">
      <c r="A35" s="46"/>
      <c r="B35" s="49"/>
      <c r="C35" s="50"/>
      <c r="D35" s="51"/>
      <c r="E35" s="38" t="s">
        <v>36</v>
      </c>
      <c r="F35" s="39" t="n">
        <f aca="false">G35+H35+I35+K35+L35+M35</f>
        <v>36521.1</v>
      </c>
      <c r="G35" s="44" t="n">
        <f aca="false">G38</f>
        <v>0</v>
      </c>
      <c r="H35" s="44" t="n">
        <f aca="false">H38</f>
        <v>0</v>
      </c>
      <c r="I35" s="41" t="n">
        <f aca="false">I38+I41+I44+I47+I50</f>
        <v>36521.1</v>
      </c>
      <c r="J35" s="41" t="n">
        <f aca="false">J38+J41+J44+J47+J50</f>
        <v>36521.1</v>
      </c>
      <c r="K35" s="44" t="n">
        <f aca="false">K38</f>
        <v>0</v>
      </c>
      <c r="L35" s="44" t="n">
        <f aca="false">L38</f>
        <v>0</v>
      </c>
      <c r="M35" s="44" t="n">
        <f aca="false">M38</f>
        <v>0</v>
      </c>
      <c r="N35" s="41" t="n">
        <f aca="false">I35-J35</f>
        <v>0</v>
      </c>
      <c r="O35" s="15"/>
      <c r="P35" s="15"/>
      <c r="Q35" s="15"/>
      <c r="R35" s="15"/>
      <c r="S35" s="15"/>
      <c r="T35" s="25"/>
      <c r="U35" s="15"/>
    </row>
    <row r="36" s="16" customFormat="true" ht="17.4" hidden="false" customHeight="true" outlineLevel="0" collapsed="false">
      <c r="A36" s="46" t="s">
        <v>54</v>
      </c>
      <c r="B36" s="38" t="s">
        <v>55</v>
      </c>
      <c r="C36" s="15" t="n">
        <v>603</v>
      </c>
      <c r="D36" s="47" t="s">
        <v>56</v>
      </c>
      <c r="E36" s="38" t="s">
        <v>33</v>
      </c>
      <c r="F36" s="39" t="n">
        <f aca="false">G36+H36+I36+K36+L36+M36</f>
        <v>940468.65</v>
      </c>
      <c r="G36" s="44" t="n">
        <f aca="false">G37</f>
        <v>0</v>
      </c>
      <c r="H36" s="44" t="n">
        <f aca="false">H37+H38</f>
        <v>0</v>
      </c>
      <c r="I36" s="41" t="n">
        <f aca="false">I37+I38</f>
        <v>940468.65</v>
      </c>
      <c r="J36" s="41" t="n">
        <f aca="false">J37+J38</f>
        <v>940468.65</v>
      </c>
      <c r="K36" s="44" t="n">
        <f aca="false">K37+K38</f>
        <v>0</v>
      </c>
      <c r="L36" s="44" t="n">
        <f aca="false">L37+L38</f>
        <v>0</v>
      </c>
      <c r="M36" s="44" t="n">
        <f aca="false">M37+M38</f>
        <v>0</v>
      </c>
      <c r="N36" s="41" t="n">
        <f aca="false">I36-J36</f>
        <v>0</v>
      </c>
      <c r="O36" s="14" t="s">
        <v>57</v>
      </c>
      <c r="P36" s="15" t="s">
        <v>44</v>
      </c>
      <c r="Q36" s="15" t="s">
        <v>34</v>
      </c>
      <c r="R36" s="15" t="s">
        <v>34</v>
      </c>
      <c r="S36" s="15" t="s">
        <v>34</v>
      </c>
      <c r="T36" s="25" t="n">
        <v>90</v>
      </c>
      <c r="U36" s="15" t="n">
        <v>90</v>
      </c>
    </row>
    <row r="37" s="16" customFormat="true" ht="54.75" hidden="false" customHeight="true" outlineLevel="0" collapsed="false">
      <c r="A37" s="46"/>
      <c r="B37" s="38"/>
      <c r="C37" s="15"/>
      <c r="D37" s="47"/>
      <c r="E37" s="38" t="s">
        <v>35</v>
      </c>
      <c r="F37" s="39" t="n">
        <f aca="false">G37+H37+I37+K37+L37+M37</f>
        <v>940468.65</v>
      </c>
      <c r="G37" s="44" t="n">
        <v>0</v>
      </c>
      <c r="H37" s="44" t="n">
        <v>0</v>
      </c>
      <c r="I37" s="41" t="n">
        <v>940468.65</v>
      </c>
      <c r="J37" s="41" t="n">
        <v>940468.65</v>
      </c>
      <c r="K37" s="44" t="n">
        <v>0</v>
      </c>
      <c r="L37" s="44" t="n">
        <v>0</v>
      </c>
      <c r="M37" s="44" t="n">
        <v>0</v>
      </c>
      <c r="N37" s="41" t="n">
        <f aca="false">I37-J37</f>
        <v>0</v>
      </c>
      <c r="O37" s="14"/>
      <c r="P37" s="15"/>
      <c r="Q37" s="15"/>
      <c r="R37" s="15"/>
      <c r="S37" s="15"/>
      <c r="T37" s="25"/>
      <c r="U37" s="15"/>
    </row>
    <row r="38" s="16" customFormat="true" ht="37.95" hidden="false" customHeight="true" outlineLevel="0" collapsed="false">
      <c r="A38" s="46"/>
      <c r="B38" s="38"/>
      <c r="C38" s="15"/>
      <c r="D38" s="47"/>
      <c r="E38" s="38" t="s">
        <v>36</v>
      </c>
      <c r="F38" s="39" t="n">
        <f aca="false">G38+H38+I38+K38+L38+M38</f>
        <v>0</v>
      </c>
      <c r="G38" s="44" t="n">
        <v>0</v>
      </c>
      <c r="H38" s="44" t="n">
        <v>0</v>
      </c>
      <c r="I38" s="41" t="n">
        <v>0</v>
      </c>
      <c r="J38" s="41" t="n">
        <v>0</v>
      </c>
      <c r="K38" s="44" t="n">
        <v>0</v>
      </c>
      <c r="L38" s="44" t="n">
        <v>0</v>
      </c>
      <c r="M38" s="44" t="n">
        <v>0</v>
      </c>
      <c r="N38" s="41" t="n">
        <f aca="false">I38-J38</f>
        <v>0</v>
      </c>
      <c r="O38" s="14"/>
      <c r="P38" s="15"/>
      <c r="Q38" s="15"/>
      <c r="R38" s="15"/>
      <c r="S38" s="15"/>
      <c r="T38" s="25"/>
      <c r="U38" s="15"/>
    </row>
    <row r="39" s="16" customFormat="true" ht="17.4" hidden="false" customHeight="true" outlineLevel="0" collapsed="false">
      <c r="A39" s="52" t="s">
        <v>58</v>
      </c>
      <c r="B39" s="38" t="s">
        <v>59</v>
      </c>
      <c r="C39" s="15" t="n">
        <v>603</v>
      </c>
      <c r="D39" s="47" t="s">
        <v>60</v>
      </c>
      <c r="E39" s="38" t="s">
        <v>33</v>
      </c>
      <c r="F39" s="39"/>
      <c r="G39" s="53"/>
      <c r="H39" s="53"/>
      <c r="I39" s="54" t="n">
        <f aca="false">I40+I41</f>
        <v>49486.24</v>
      </c>
      <c r="J39" s="54" t="n">
        <f aca="false">J40+J41</f>
        <v>49486.24</v>
      </c>
      <c r="K39" s="53"/>
      <c r="L39" s="53"/>
      <c r="M39" s="53"/>
      <c r="N39" s="41" t="n">
        <f aca="false">I39-J39</f>
        <v>0</v>
      </c>
      <c r="O39" s="14" t="s">
        <v>61</v>
      </c>
      <c r="P39" s="15" t="s">
        <v>62</v>
      </c>
      <c r="Q39" s="15" t="s">
        <v>34</v>
      </c>
      <c r="R39" s="15" t="s">
        <v>34</v>
      </c>
      <c r="S39" s="15" t="s">
        <v>34</v>
      </c>
      <c r="T39" s="25" t="n">
        <v>7</v>
      </c>
      <c r="U39" s="15" t="n">
        <v>9</v>
      </c>
    </row>
    <row r="40" s="16" customFormat="true" ht="53.4" hidden="false" customHeight="true" outlineLevel="0" collapsed="false">
      <c r="A40" s="52"/>
      <c r="B40" s="38"/>
      <c r="C40" s="15"/>
      <c r="D40" s="47"/>
      <c r="E40" s="38" t="s">
        <v>35</v>
      </c>
      <c r="F40" s="39"/>
      <c r="G40" s="53"/>
      <c r="H40" s="53"/>
      <c r="I40" s="54" t="n">
        <v>49486.24</v>
      </c>
      <c r="J40" s="54" t="n">
        <v>49486.24</v>
      </c>
      <c r="K40" s="53"/>
      <c r="L40" s="53"/>
      <c r="M40" s="53"/>
      <c r="N40" s="41" t="n">
        <f aca="false">I40-J40</f>
        <v>0</v>
      </c>
      <c r="O40" s="14"/>
      <c r="P40" s="15"/>
      <c r="Q40" s="15"/>
      <c r="R40" s="15"/>
      <c r="S40" s="15"/>
      <c r="T40" s="25"/>
      <c r="U40" s="15"/>
    </row>
    <row r="41" s="16" customFormat="true" ht="36" hidden="false" customHeight="true" outlineLevel="0" collapsed="false">
      <c r="A41" s="52"/>
      <c r="B41" s="38"/>
      <c r="C41" s="15"/>
      <c r="D41" s="47"/>
      <c r="E41" s="38" t="s">
        <v>36</v>
      </c>
      <c r="F41" s="39"/>
      <c r="G41" s="53"/>
      <c r="H41" s="53"/>
      <c r="I41" s="54" t="n">
        <v>0</v>
      </c>
      <c r="J41" s="54" t="n">
        <v>0</v>
      </c>
      <c r="K41" s="53"/>
      <c r="L41" s="53"/>
      <c r="M41" s="53"/>
      <c r="N41" s="41" t="n">
        <f aca="false">I41-J41</f>
        <v>0</v>
      </c>
      <c r="O41" s="14"/>
      <c r="P41" s="15"/>
      <c r="Q41" s="15"/>
      <c r="R41" s="15"/>
      <c r="S41" s="15"/>
      <c r="T41" s="25"/>
      <c r="U41" s="15"/>
    </row>
    <row r="42" s="16" customFormat="true" ht="16.2" hidden="false" customHeight="true" outlineLevel="0" collapsed="false">
      <c r="A42" s="46" t="s">
        <v>63</v>
      </c>
      <c r="B42" s="38" t="s">
        <v>64</v>
      </c>
      <c r="C42" s="15" t="n">
        <v>603</v>
      </c>
      <c r="D42" s="47" t="s">
        <v>65</v>
      </c>
      <c r="E42" s="38" t="s">
        <v>33</v>
      </c>
      <c r="F42" s="39" t="n">
        <f aca="false">G42+H42+I42+K42+L42+M42</f>
        <v>146084.4</v>
      </c>
      <c r="G42" s="55" t="n">
        <f aca="false">G43+G44</f>
        <v>73042.2</v>
      </c>
      <c r="H42" s="55" t="n">
        <f aca="false">H43+H44</f>
        <v>36521.1</v>
      </c>
      <c r="I42" s="41" t="n">
        <f aca="false">I43+I44</f>
        <v>36521.1</v>
      </c>
      <c r="J42" s="41" t="e">
        <f aca="false">J43+J44</f>
        <v>#VALUE!</v>
      </c>
      <c r="K42" s="55" t="n">
        <f aca="false">K43+K44</f>
        <v>0</v>
      </c>
      <c r="L42" s="55" t="n">
        <f aca="false">L43+L44</f>
        <v>0</v>
      </c>
      <c r="M42" s="55" t="n">
        <f aca="false">M43+M44</f>
        <v>0</v>
      </c>
      <c r="N42" s="41" t="e">
        <f aca="false">I42-J42</f>
        <v>#VALUE!</v>
      </c>
      <c r="O42" s="14" t="s">
        <v>66</v>
      </c>
      <c r="P42" s="15" t="s">
        <v>44</v>
      </c>
      <c r="Q42" s="15" t="s">
        <v>34</v>
      </c>
      <c r="R42" s="15" t="s">
        <v>34</v>
      </c>
      <c r="S42" s="15" t="s">
        <v>34</v>
      </c>
      <c r="T42" s="25" t="n">
        <v>100</v>
      </c>
      <c r="U42" s="15" t="n">
        <v>100</v>
      </c>
    </row>
    <row r="43" s="16" customFormat="true" ht="52.95" hidden="false" customHeight="true" outlineLevel="0" collapsed="false">
      <c r="A43" s="46"/>
      <c r="B43" s="38"/>
      <c r="C43" s="15"/>
      <c r="D43" s="47"/>
      <c r="E43" s="38" t="s">
        <v>35</v>
      </c>
      <c r="F43" s="39" t="n">
        <f aca="false">G43+H43+I43+K43+L43+M43</f>
        <v>0</v>
      </c>
      <c r="G43" s="53" t="n">
        <f aca="false">H43+I43+K43+L43+M43+O43</f>
        <v>0</v>
      </c>
      <c r="H43" s="53" t="n">
        <f aca="false">I43+K43+L43+M43+O43+P43</f>
        <v>0</v>
      </c>
      <c r="I43" s="54" t="n">
        <f aca="false">K43+L43+M43+O43+P43+Q43</f>
        <v>0</v>
      </c>
      <c r="J43" s="54" t="e">
        <f aca="false">L43+M43+N43+P43+Q43+R43</f>
        <v>#VALUE!</v>
      </c>
      <c r="K43" s="53" t="n">
        <f aca="false">L43+M43+O43+P43+Q43+R43</f>
        <v>0</v>
      </c>
      <c r="L43" s="53" t="n">
        <f aca="false">M43+O43+P43+Q43+R43+S43</f>
        <v>0</v>
      </c>
      <c r="M43" s="53" t="n">
        <f aca="false">O43+P43+Q43+R43+S43+T43</f>
        <v>0</v>
      </c>
      <c r="N43" s="41" t="e">
        <f aca="false">I43-J43</f>
        <v>#VALUE!</v>
      </c>
      <c r="O43" s="14"/>
      <c r="P43" s="15"/>
      <c r="Q43" s="15"/>
      <c r="R43" s="15"/>
      <c r="S43" s="15"/>
      <c r="T43" s="25"/>
      <c r="U43" s="15"/>
    </row>
    <row r="44" s="16" customFormat="true" ht="33.6" hidden="false" customHeight="true" outlineLevel="0" collapsed="false">
      <c r="A44" s="46"/>
      <c r="B44" s="38"/>
      <c r="C44" s="15"/>
      <c r="D44" s="47"/>
      <c r="E44" s="38" t="s">
        <v>36</v>
      </c>
      <c r="F44" s="39" t="n">
        <f aca="false">G44+H44+I44+K44+L44+M44</f>
        <v>146084.4</v>
      </c>
      <c r="G44" s="53" t="n">
        <f aca="false">H44+I44+K44+L44+M44+O44</f>
        <v>73042.2</v>
      </c>
      <c r="H44" s="53" t="n">
        <f aca="false">I44+K44+L44+M44+O44+P44</f>
        <v>36521.1</v>
      </c>
      <c r="I44" s="54" t="n">
        <v>36521.1</v>
      </c>
      <c r="J44" s="54" t="n">
        <v>36521.1</v>
      </c>
      <c r="K44" s="53" t="n">
        <f aca="false">L44+M44+O44+P44+Q44+R44</f>
        <v>0</v>
      </c>
      <c r="L44" s="53" t="n">
        <f aca="false">M44+O44+P44+Q44+R44+S44</f>
        <v>0</v>
      </c>
      <c r="M44" s="53" t="n">
        <f aca="false">O44+P44+Q44+R44+S44+T44</f>
        <v>0</v>
      </c>
      <c r="N44" s="41" t="n">
        <f aca="false">I44-J44</f>
        <v>0</v>
      </c>
      <c r="O44" s="14"/>
      <c r="P44" s="15"/>
      <c r="Q44" s="15"/>
      <c r="R44" s="15"/>
      <c r="S44" s="15"/>
      <c r="T44" s="25"/>
      <c r="U44" s="15"/>
    </row>
    <row r="45" s="16" customFormat="true" ht="21.6" hidden="false" customHeight="true" outlineLevel="0" collapsed="false">
      <c r="A45" s="46" t="s">
        <v>67</v>
      </c>
      <c r="B45" s="34" t="s">
        <v>68</v>
      </c>
      <c r="C45" s="15" t="n">
        <v>603</v>
      </c>
      <c r="D45" s="47" t="s">
        <v>69</v>
      </c>
      <c r="E45" s="38" t="s">
        <v>33</v>
      </c>
      <c r="F45" s="39"/>
      <c r="G45" s="53"/>
      <c r="H45" s="53"/>
      <c r="I45" s="54" t="n">
        <f aca="false">I46+I47</f>
        <v>9900</v>
      </c>
      <c r="J45" s="54" t="n">
        <f aca="false">J46+J47</f>
        <v>9900</v>
      </c>
      <c r="K45" s="53"/>
      <c r="L45" s="53"/>
      <c r="M45" s="53"/>
      <c r="N45" s="41" t="n">
        <f aca="false">I45-J45</f>
        <v>0</v>
      </c>
      <c r="O45" s="14" t="s">
        <v>70</v>
      </c>
      <c r="P45" s="56" t="s">
        <v>71</v>
      </c>
      <c r="Q45" s="57"/>
      <c r="R45" s="57"/>
      <c r="S45" s="57"/>
      <c r="T45" s="58" t="n">
        <v>4</v>
      </c>
      <c r="U45" s="56" t="n">
        <v>4</v>
      </c>
    </row>
    <row r="46" s="16" customFormat="true" ht="57.6" hidden="false" customHeight="true" outlineLevel="0" collapsed="false">
      <c r="A46" s="46"/>
      <c r="B46" s="34"/>
      <c r="C46" s="15"/>
      <c r="D46" s="47"/>
      <c r="E46" s="38" t="s">
        <v>35</v>
      </c>
      <c r="F46" s="39"/>
      <c r="G46" s="53"/>
      <c r="H46" s="53"/>
      <c r="I46" s="54" t="n">
        <v>9900</v>
      </c>
      <c r="J46" s="54" t="n">
        <v>9900</v>
      </c>
      <c r="K46" s="53"/>
      <c r="L46" s="53"/>
      <c r="M46" s="53"/>
      <c r="N46" s="41" t="n">
        <f aca="false">I46-J46</f>
        <v>0</v>
      </c>
      <c r="O46" s="14"/>
      <c r="P46" s="56"/>
      <c r="Q46" s="57"/>
      <c r="R46" s="57"/>
      <c r="S46" s="57"/>
      <c r="T46" s="58"/>
      <c r="U46" s="56"/>
    </row>
    <row r="47" s="16" customFormat="true" ht="37.95" hidden="false" customHeight="true" outlineLevel="0" collapsed="false">
      <c r="A47" s="46"/>
      <c r="B47" s="34"/>
      <c r="C47" s="15"/>
      <c r="D47" s="47"/>
      <c r="E47" s="38" t="s">
        <v>36</v>
      </c>
      <c r="F47" s="39"/>
      <c r="G47" s="53"/>
      <c r="H47" s="53"/>
      <c r="I47" s="54" t="n">
        <v>0</v>
      </c>
      <c r="J47" s="54" t="n">
        <v>0</v>
      </c>
      <c r="K47" s="53"/>
      <c r="L47" s="53"/>
      <c r="M47" s="53"/>
      <c r="N47" s="41" t="n">
        <f aca="false">I47-J47</f>
        <v>0</v>
      </c>
      <c r="O47" s="14"/>
      <c r="P47" s="56"/>
      <c r="Q47" s="57"/>
      <c r="R47" s="57"/>
      <c r="S47" s="57"/>
      <c r="T47" s="58"/>
      <c r="U47" s="56"/>
    </row>
    <row r="48" s="16" customFormat="true" ht="25.95" hidden="false" customHeight="true" outlineLevel="0" collapsed="false">
      <c r="A48" s="59" t="s">
        <v>72</v>
      </c>
      <c r="B48" s="34" t="s">
        <v>73</v>
      </c>
      <c r="C48" s="56" t="n">
        <v>603</v>
      </c>
      <c r="D48" s="60" t="s">
        <v>74</v>
      </c>
      <c r="E48" s="38" t="s">
        <v>33</v>
      </c>
      <c r="F48" s="39"/>
      <c r="G48" s="53"/>
      <c r="H48" s="53"/>
      <c r="I48" s="54" t="n">
        <f aca="false">I49+I50</f>
        <v>324101.41</v>
      </c>
      <c r="J48" s="54" t="n">
        <f aca="false">J49+J50</f>
        <v>324101.41</v>
      </c>
      <c r="K48" s="53"/>
      <c r="L48" s="53"/>
      <c r="M48" s="53"/>
      <c r="N48" s="41" t="n">
        <f aca="false">I48-J48</f>
        <v>0</v>
      </c>
      <c r="O48" s="14" t="s">
        <v>75</v>
      </c>
      <c r="P48" s="50" t="s">
        <v>71</v>
      </c>
      <c r="Q48" s="57"/>
      <c r="R48" s="57"/>
      <c r="S48" s="57"/>
      <c r="T48" s="61" t="n">
        <v>2</v>
      </c>
      <c r="U48" s="50" t="n">
        <v>3</v>
      </c>
    </row>
    <row r="49" s="16" customFormat="true" ht="52.95" hidden="false" customHeight="true" outlineLevel="0" collapsed="false">
      <c r="A49" s="59"/>
      <c r="B49" s="34"/>
      <c r="C49" s="57"/>
      <c r="D49" s="60"/>
      <c r="E49" s="38" t="s">
        <v>35</v>
      </c>
      <c r="F49" s="39"/>
      <c r="G49" s="53"/>
      <c r="H49" s="53"/>
      <c r="I49" s="54" t="n">
        <v>324101.41</v>
      </c>
      <c r="J49" s="54" t="n">
        <v>324101.41</v>
      </c>
      <c r="K49" s="53"/>
      <c r="L49" s="53"/>
      <c r="M49" s="53"/>
      <c r="N49" s="41" t="n">
        <f aca="false">I49-J49</f>
        <v>0</v>
      </c>
      <c r="O49" s="14"/>
      <c r="P49" s="50"/>
      <c r="Q49" s="57"/>
      <c r="R49" s="57"/>
      <c r="S49" s="57"/>
      <c r="T49" s="61"/>
      <c r="U49" s="50"/>
    </row>
    <row r="50" s="16" customFormat="true" ht="40.95" hidden="false" customHeight="true" outlineLevel="0" collapsed="false">
      <c r="A50" s="59"/>
      <c r="B50" s="34"/>
      <c r="C50" s="50"/>
      <c r="D50" s="60"/>
      <c r="E50" s="38" t="s">
        <v>36</v>
      </c>
      <c r="F50" s="39"/>
      <c r="G50" s="53"/>
      <c r="H50" s="53"/>
      <c r="I50" s="54" t="n">
        <v>0</v>
      </c>
      <c r="J50" s="54" t="n">
        <v>0</v>
      </c>
      <c r="K50" s="53"/>
      <c r="L50" s="53"/>
      <c r="M50" s="53"/>
      <c r="N50" s="41" t="n">
        <f aca="false">I50-J50</f>
        <v>0</v>
      </c>
      <c r="O50" s="14"/>
      <c r="P50" s="50"/>
      <c r="Q50" s="57"/>
      <c r="R50" s="57"/>
      <c r="S50" s="57"/>
      <c r="T50" s="61"/>
      <c r="U50" s="50"/>
    </row>
    <row r="51" s="16" customFormat="true" ht="17.4" hidden="false" customHeight="true" outlineLevel="0" collapsed="false">
      <c r="A51" s="13" t="s">
        <v>76</v>
      </c>
      <c r="B51" s="34" t="s">
        <v>77</v>
      </c>
      <c r="C51" s="34"/>
      <c r="D51" s="34"/>
      <c r="E51" s="38" t="s">
        <v>33</v>
      </c>
      <c r="F51" s="62" t="n">
        <f aca="false">G51+H51+I51+K51+L51+M51</f>
        <v>1947321.17</v>
      </c>
      <c r="G51" s="14" t="n">
        <f aca="false">G52+G53</f>
        <v>0</v>
      </c>
      <c r="H51" s="14" t="n">
        <f aca="false">H52+H53</f>
        <v>0</v>
      </c>
      <c r="I51" s="54" t="n">
        <f aca="false">I54</f>
        <v>1947321.17</v>
      </c>
      <c r="J51" s="54" t="n">
        <f aca="false">J54</f>
        <v>1947321.17</v>
      </c>
      <c r="K51" s="55" t="n">
        <f aca="false">K52+K53</f>
        <v>0</v>
      </c>
      <c r="L51" s="55" t="n">
        <f aca="false">L52+L53</f>
        <v>0</v>
      </c>
      <c r="M51" s="55" t="n">
        <f aca="false">M52+M53</f>
        <v>0</v>
      </c>
      <c r="N51" s="41" t="n">
        <f aca="false">I51-J51</f>
        <v>0</v>
      </c>
      <c r="O51" s="15" t="s">
        <v>34</v>
      </c>
      <c r="P51" s="15" t="s">
        <v>34</v>
      </c>
      <c r="Q51" s="15" t="s">
        <v>34</v>
      </c>
      <c r="R51" s="15" t="s">
        <v>34</v>
      </c>
      <c r="S51" s="15" t="s">
        <v>34</v>
      </c>
      <c r="T51" s="25" t="s">
        <v>34</v>
      </c>
      <c r="U51" s="15" t="s">
        <v>34</v>
      </c>
    </row>
    <row r="52" s="16" customFormat="true" ht="51" hidden="false" customHeight="true" outlineLevel="0" collapsed="false">
      <c r="A52" s="13"/>
      <c r="B52" s="34"/>
      <c r="C52" s="34"/>
      <c r="D52" s="34"/>
      <c r="E52" s="38" t="s">
        <v>35</v>
      </c>
      <c r="F52" s="62" t="n">
        <f aca="false">G52+H52+I52+K52+L52+M52</f>
        <v>1947321.17</v>
      </c>
      <c r="G52" s="14" t="n">
        <v>0</v>
      </c>
      <c r="H52" s="14" t="n">
        <v>0</v>
      </c>
      <c r="I52" s="54" t="n">
        <f aca="false">I55</f>
        <v>1947321.17</v>
      </c>
      <c r="J52" s="54" t="n">
        <f aca="false">J55</f>
        <v>1947321.17</v>
      </c>
      <c r="K52" s="14" t="n">
        <v>0</v>
      </c>
      <c r="L52" s="14" t="n">
        <v>0</v>
      </c>
      <c r="M52" s="14" t="n">
        <v>0</v>
      </c>
      <c r="N52" s="41" t="n">
        <f aca="false">I52-J52</f>
        <v>0</v>
      </c>
      <c r="O52" s="15"/>
      <c r="P52" s="15"/>
      <c r="Q52" s="15"/>
      <c r="R52" s="15"/>
      <c r="S52" s="15"/>
      <c r="T52" s="25"/>
      <c r="U52" s="15"/>
    </row>
    <row r="53" s="16" customFormat="true" ht="36" hidden="false" customHeight="true" outlineLevel="0" collapsed="false">
      <c r="A53" s="13"/>
      <c r="B53" s="34"/>
      <c r="C53" s="34"/>
      <c r="D53" s="34"/>
      <c r="E53" s="38" t="s">
        <v>36</v>
      </c>
      <c r="F53" s="62" t="n">
        <f aca="false">G53+H53+I53+K53+L53+M53</f>
        <v>0</v>
      </c>
      <c r="G53" s="63" t="n">
        <f aca="false">H53+I53+K53+L53+M53+O53</f>
        <v>0</v>
      </c>
      <c r="H53" s="63" t="n">
        <f aca="false">I53+K53+L53+M53+O53+P53</f>
        <v>0</v>
      </c>
      <c r="I53" s="54" t="n">
        <f aca="false">I56</f>
        <v>0</v>
      </c>
      <c r="J53" s="54" t="n">
        <f aca="false">J56</f>
        <v>0</v>
      </c>
      <c r="K53" s="64" t="n">
        <f aca="false">K56</f>
        <v>0</v>
      </c>
      <c r="L53" s="64" t="n">
        <f aca="false">L56</f>
        <v>0</v>
      </c>
      <c r="M53" s="64" t="n">
        <f aca="false">M56</f>
        <v>0</v>
      </c>
      <c r="N53" s="41" t="n">
        <f aca="false">I53-J53</f>
        <v>0</v>
      </c>
      <c r="O53" s="15"/>
      <c r="P53" s="15"/>
      <c r="Q53" s="15"/>
      <c r="R53" s="15"/>
      <c r="S53" s="15"/>
      <c r="T53" s="25"/>
      <c r="U53" s="15"/>
    </row>
    <row r="54" s="16" customFormat="true" ht="17.4" hidden="false" customHeight="true" outlineLevel="0" collapsed="false">
      <c r="A54" s="46" t="s">
        <v>78</v>
      </c>
      <c r="B54" s="38" t="s">
        <v>79</v>
      </c>
      <c r="C54" s="15" t="n">
        <v>603</v>
      </c>
      <c r="D54" s="47" t="s">
        <v>80</v>
      </c>
      <c r="E54" s="38" t="s">
        <v>33</v>
      </c>
      <c r="F54" s="62" t="n">
        <f aca="false">G54+H54+I54+K54+L54+M54</f>
        <v>1947321.17</v>
      </c>
      <c r="G54" s="14" t="n">
        <f aca="false">G55+G56</f>
        <v>0</v>
      </c>
      <c r="H54" s="14" t="n">
        <f aca="false">H55+H56</f>
        <v>0</v>
      </c>
      <c r="I54" s="54" t="n">
        <f aca="false">SUM(I55:I56)</f>
        <v>1947321.17</v>
      </c>
      <c r="J54" s="54" t="n">
        <f aca="false">SUM(J55:J56)</f>
        <v>1947321.17</v>
      </c>
      <c r="K54" s="55" t="n">
        <f aca="false">K55+K56</f>
        <v>0</v>
      </c>
      <c r="L54" s="55" t="n">
        <f aca="false">L55+L56</f>
        <v>0</v>
      </c>
      <c r="M54" s="55" t="n">
        <f aca="false">M55+M56</f>
        <v>0</v>
      </c>
      <c r="N54" s="41" t="n">
        <f aca="false">I54-J54</f>
        <v>0</v>
      </c>
      <c r="O54" s="15" t="s">
        <v>34</v>
      </c>
      <c r="P54" s="15" t="s">
        <v>34</v>
      </c>
      <c r="Q54" s="15" t="s">
        <v>34</v>
      </c>
      <c r="R54" s="15" t="s">
        <v>34</v>
      </c>
      <c r="S54" s="15" t="s">
        <v>34</v>
      </c>
      <c r="T54" s="25" t="s">
        <v>34</v>
      </c>
      <c r="U54" s="15" t="s">
        <v>34</v>
      </c>
    </row>
    <row r="55" s="16" customFormat="true" ht="55.2" hidden="false" customHeight="true" outlineLevel="0" collapsed="false">
      <c r="A55" s="46"/>
      <c r="B55" s="38"/>
      <c r="C55" s="15"/>
      <c r="D55" s="47"/>
      <c r="E55" s="38" t="s">
        <v>35</v>
      </c>
      <c r="F55" s="62" t="n">
        <f aca="false">G55+H55+I55+K55+L55+M55</f>
        <v>1947321.17</v>
      </c>
      <c r="G55" s="14" t="n">
        <v>0</v>
      </c>
      <c r="H55" s="14" t="n">
        <v>0</v>
      </c>
      <c r="I55" s="54" t="n">
        <f aca="false">I58</f>
        <v>1947321.17</v>
      </c>
      <c r="J55" s="54" t="n">
        <f aca="false">J58</f>
        <v>1947321.17</v>
      </c>
      <c r="K55" s="14" t="n">
        <v>0</v>
      </c>
      <c r="L55" s="14" t="n">
        <v>0</v>
      </c>
      <c r="M55" s="14" t="n">
        <v>0</v>
      </c>
      <c r="N55" s="41" t="n">
        <f aca="false">I55-J55</f>
        <v>0</v>
      </c>
      <c r="O55" s="15"/>
      <c r="P55" s="15"/>
      <c r="Q55" s="15"/>
      <c r="R55" s="15"/>
      <c r="S55" s="15"/>
      <c r="T55" s="25"/>
      <c r="U55" s="15"/>
    </row>
    <row r="56" s="16" customFormat="true" ht="38.4" hidden="false" customHeight="true" outlineLevel="0" collapsed="false">
      <c r="A56" s="46"/>
      <c r="B56" s="38"/>
      <c r="C56" s="15"/>
      <c r="D56" s="47"/>
      <c r="E56" s="38" t="s">
        <v>36</v>
      </c>
      <c r="F56" s="62" t="n">
        <f aca="false">G56+H56+I56+K56+L56+M56</f>
        <v>0</v>
      </c>
      <c r="G56" s="63" t="n">
        <f aca="false">H56+I56+K56+L56+M56+O56</f>
        <v>0</v>
      </c>
      <c r="H56" s="63" t="n">
        <f aca="false">I56+K56+L56+M56+O56+P56</f>
        <v>0</v>
      </c>
      <c r="I56" s="54" t="n">
        <f aca="false">I59</f>
        <v>0</v>
      </c>
      <c r="J56" s="54" t="n">
        <f aca="false">J59</f>
        <v>0</v>
      </c>
      <c r="K56" s="53" t="n">
        <f aca="false">L56+M56+O56+P56+Q56+R56</f>
        <v>0</v>
      </c>
      <c r="L56" s="53" t="n">
        <f aca="false">M56+O56+P56+Q56+R56+S56</f>
        <v>0</v>
      </c>
      <c r="M56" s="53" t="n">
        <f aca="false">O56+P56+Q56+R56+S56+T56</f>
        <v>0</v>
      </c>
      <c r="N56" s="41" t="n">
        <f aca="false">I56-J56</f>
        <v>0</v>
      </c>
      <c r="O56" s="15"/>
      <c r="P56" s="15"/>
      <c r="Q56" s="15"/>
      <c r="R56" s="15"/>
      <c r="S56" s="15"/>
      <c r="T56" s="25"/>
      <c r="U56" s="15"/>
    </row>
    <row r="57" s="16" customFormat="true" ht="17.4" hidden="false" customHeight="true" outlineLevel="0" collapsed="false">
      <c r="A57" s="46" t="s">
        <v>81</v>
      </c>
      <c r="B57" s="38" t="s">
        <v>82</v>
      </c>
      <c r="C57" s="15" t="n">
        <v>603</v>
      </c>
      <c r="D57" s="47" t="s">
        <v>83</v>
      </c>
      <c r="E57" s="38" t="s">
        <v>33</v>
      </c>
      <c r="F57" s="62" t="e">
        <f aca="false">G57+H57+I57+K57+L57+M57</f>
        <v>#REF!</v>
      </c>
      <c r="G57" s="63" t="e">
        <f aca="false">G59</f>
        <v>#REF!</v>
      </c>
      <c r="H57" s="63" t="e">
        <f aca="false">H59</f>
        <v>#REF!</v>
      </c>
      <c r="I57" s="54" t="n">
        <f aca="false">I58+I59</f>
        <v>1947321.17</v>
      </c>
      <c r="J57" s="54" t="n">
        <f aca="false">J58+J59</f>
        <v>1947321.17</v>
      </c>
      <c r="K57" s="53" t="e">
        <f aca="false">K59</f>
        <v>#REF!</v>
      </c>
      <c r="L57" s="53" t="n">
        <v>0</v>
      </c>
      <c r="M57" s="53" t="n">
        <v>0</v>
      </c>
      <c r="N57" s="41" t="n">
        <f aca="false">I57-J57</f>
        <v>0</v>
      </c>
      <c r="O57" s="14" t="s">
        <v>84</v>
      </c>
      <c r="P57" s="15" t="s">
        <v>44</v>
      </c>
      <c r="Q57" s="15" t="s">
        <v>34</v>
      </c>
      <c r="R57" s="15" t="s">
        <v>34</v>
      </c>
      <c r="S57" s="15" t="s">
        <v>34</v>
      </c>
      <c r="T57" s="25" t="n">
        <v>60</v>
      </c>
      <c r="U57" s="15" t="n">
        <v>60</v>
      </c>
    </row>
    <row r="58" s="16" customFormat="true" ht="52.95" hidden="false" customHeight="true" outlineLevel="0" collapsed="false">
      <c r="A58" s="46"/>
      <c r="B58" s="38"/>
      <c r="C58" s="15"/>
      <c r="D58" s="47"/>
      <c r="E58" s="38" t="s">
        <v>35</v>
      </c>
      <c r="F58" s="62" t="n">
        <f aca="false">G58+H58+I58+K58+L58+M58</f>
        <v>7789284.68</v>
      </c>
      <c r="G58" s="63" t="n">
        <f aca="false">H58+I58+K58+L58+M58+O58</f>
        <v>3894642.34</v>
      </c>
      <c r="H58" s="63" t="n">
        <f aca="false">I58+K58+L58+M58+O58+P58</f>
        <v>1947321.17</v>
      </c>
      <c r="I58" s="54" t="n">
        <v>1947321.17</v>
      </c>
      <c r="J58" s="54" t="n">
        <v>1947321.17</v>
      </c>
      <c r="K58" s="53" t="n">
        <f aca="false">L58+M58+O58+P58+Q58+R58</f>
        <v>0</v>
      </c>
      <c r="L58" s="53" t="n">
        <f aca="false">M58+O58+P58+Q58+R58+S58</f>
        <v>0</v>
      </c>
      <c r="M58" s="53" t="n">
        <f aca="false">O58+P58+Q58+R58+S58+T58</f>
        <v>0</v>
      </c>
      <c r="N58" s="41" t="n">
        <f aca="false">I58-J58</f>
        <v>0</v>
      </c>
      <c r="O58" s="14"/>
      <c r="P58" s="15"/>
      <c r="Q58" s="15"/>
      <c r="R58" s="15"/>
      <c r="S58" s="15"/>
      <c r="T58" s="25"/>
      <c r="U58" s="15"/>
    </row>
    <row r="59" s="16" customFormat="true" ht="36.6" hidden="false" customHeight="true" outlineLevel="0" collapsed="false">
      <c r="A59" s="46"/>
      <c r="B59" s="38"/>
      <c r="C59" s="15"/>
      <c r="D59" s="47"/>
      <c r="E59" s="38" t="s">
        <v>36</v>
      </c>
      <c r="F59" s="62" t="e">
        <f aca="false">G59+H59+I59+K59+L59+M59</f>
        <v>#REF!</v>
      </c>
      <c r="G59" s="63" t="e">
        <f aca="false">#REF!</f>
        <v>#REF!</v>
      </c>
      <c r="H59" s="63" t="e">
        <f aca="false">#REF!</f>
        <v>#REF!</v>
      </c>
      <c r="I59" s="54" t="n">
        <v>0</v>
      </c>
      <c r="J59" s="54" t="n">
        <v>0</v>
      </c>
      <c r="K59" s="53" t="e">
        <f aca="false">#REF!</f>
        <v>#REF!</v>
      </c>
      <c r="L59" s="53" t="n">
        <f aca="false">M59+O59+P59+Q59+R59+S59</f>
        <v>0</v>
      </c>
      <c r="M59" s="53" t="n">
        <f aca="false">O59+P59+Q59+R59+S59+T59</f>
        <v>0</v>
      </c>
      <c r="N59" s="41" t="n">
        <f aca="false">I59-J59</f>
        <v>0</v>
      </c>
      <c r="O59" s="14"/>
      <c r="P59" s="15"/>
      <c r="Q59" s="15"/>
      <c r="R59" s="15"/>
      <c r="S59" s="15"/>
      <c r="T59" s="25"/>
      <c r="U59" s="15"/>
    </row>
    <row r="60" s="16" customFormat="true" ht="16.95" hidden="false" customHeight="true" outlineLevel="0" collapsed="false">
      <c r="A60" s="34" t="s">
        <v>85</v>
      </c>
      <c r="B60" s="34"/>
      <c r="C60" s="15" t="s">
        <v>34</v>
      </c>
      <c r="D60" s="47" t="s">
        <v>34</v>
      </c>
      <c r="E60" s="38" t="s">
        <v>33</v>
      </c>
      <c r="F60" s="62" t="e">
        <f aca="false">G60+H60+I60+K60+L60+M60</f>
        <v>#VALUE!</v>
      </c>
      <c r="G60" s="13" t="e">
        <f aca="false">G61+G62</f>
        <v>#VALUE!</v>
      </c>
      <c r="H60" s="14" t="n">
        <f aca="false">H61+H62</f>
        <v>3568674.19</v>
      </c>
      <c r="I60" s="41" t="n">
        <f aca="false">I18+I30+I51</f>
        <v>4472512.15</v>
      </c>
      <c r="J60" s="41" t="e">
        <f aca="false">J117+J118</f>
        <v>#VALUE!</v>
      </c>
      <c r="K60" s="55" t="n">
        <f aca="false">K61+K62</f>
        <v>25000</v>
      </c>
      <c r="L60" s="55" t="e">
        <f aca="false">L61+L62</f>
        <v>#VALUE!</v>
      </c>
      <c r="M60" s="55" t="e">
        <f aca="false">M61+M62</f>
        <v>#VALUE!</v>
      </c>
      <c r="N60" s="41" t="e">
        <f aca="false">I60-J60</f>
        <v>#VALUE!</v>
      </c>
      <c r="O60" s="15" t="s">
        <v>34</v>
      </c>
      <c r="P60" s="15" t="s">
        <v>34</v>
      </c>
      <c r="Q60" s="15" t="s">
        <v>34</v>
      </c>
      <c r="R60" s="15" t="s">
        <v>34</v>
      </c>
      <c r="S60" s="15" t="s">
        <v>34</v>
      </c>
      <c r="T60" s="25" t="s">
        <v>34</v>
      </c>
      <c r="U60" s="15" t="s">
        <v>34</v>
      </c>
    </row>
    <row r="61" s="16" customFormat="true" ht="53.4" hidden="false" customHeight="true" outlineLevel="0" collapsed="false">
      <c r="A61" s="34"/>
      <c r="B61" s="34"/>
      <c r="C61" s="15"/>
      <c r="D61" s="47"/>
      <c r="E61" s="38" t="s">
        <v>35</v>
      </c>
      <c r="F61" s="62" t="e">
        <f aca="false">G61+H61+I61+K61+L61+M61</f>
        <v>#VALUE!</v>
      </c>
      <c r="G61" s="13" t="s">
        <v>86</v>
      </c>
      <c r="H61" s="65" t="n">
        <v>3402289.19</v>
      </c>
      <c r="I61" s="41" t="n">
        <f aca="false">I19+I31+I52</f>
        <v>3271277.47</v>
      </c>
      <c r="J61" s="41" t="e">
        <f aca="false">J19+J31+J52</f>
        <v>#VALUE!</v>
      </c>
      <c r="K61" s="41" t="n">
        <f aca="false">K19+K31+K52</f>
        <v>25000</v>
      </c>
      <c r="L61" s="41" t="n">
        <f aca="false">L19+L31+L52</f>
        <v>25000</v>
      </c>
      <c r="M61" s="41" t="n">
        <f aca="false">M19+M31+M52</f>
        <v>25000</v>
      </c>
      <c r="N61" s="41" t="e">
        <f aca="false">I61-J61</f>
        <v>#VALUE!</v>
      </c>
      <c r="O61" s="15"/>
      <c r="P61" s="15"/>
      <c r="Q61" s="15"/>
      <c r="R61" s="15"/>
      <c r="S61" s="15"/>
      <c r="T61" s="25"/>
      <c r="U61" s="15"/>
      <c r="X61" s="66"/>
    </row>
    <row r="62" s="16" customFormat="true" ht="37.95" hidden="false" customHeight="true" outlineLevel="0" collapsed="false">
      <c r="A62" s="34"/>
      <c r="B62" s="34"/>
      <c r="C62" s="15"/>
      <c r="D62" s="47"/>
      <c r="E62" s="38" t="s">
        <v>36</v>
      </c>
      <c r="F62" s="62" t="e">
        <f aca="false">G62+H62+I62+K62+L62+M62</f>
        <v>#VALUE!</v>
      </c>
      <c r="G62" s="65" t="n">
        <v>200668</v>
      </c>
      <c r="H62" s="65" t="n">
        <v>166385</v>
      </c>
      <c r="I62" s="41" t="n">
        <f aca="false">I20+I32+I53</f>
        <v>1201234.68</v>
      </c>
      <c r="J62" s="41" t="n">
        <f aca="false">J20+J32+J53</f>
        <v>1201234.68</v>
      </c>
      <c r="K62" s="67" t="n">
        <v>0</v>
      </c>
      <c r="L62" s="67" t="e">
        <f aca="false">L118</f>
        <v>#VALUE!</v>
      </c>
      <c r="M62" s="67" t="e">
        <f aca="false">M118</f>
        <v>#VALUE!</v>
      </c>
      <c r="N62" s="41" t="n">
        <f aca="false">I62-J62</f>
        <v>0</v>
      </c>
      <c r="O62" s="15"/>
      <c r="P62" s="15"/>
      <c r="Q62" s="15"/>
      <c r="R62" s="15"/>
      <c r="S62" s="15"/>
      <c r="T62" s="25"/>
      <c r="U62" s="15"/>
      <c r="X62" s="66"/>
    </row>
    <row r="63" s="16" customFormat="true" ht="17.25" hidden="false" customHeight="true" outlineLevel="0" collapsed="false">
      <c r="A63" s="68" t="s">
        <v>87</v>
      </c>
      <c r="B63" s="68"/>
      <c r="C63" s="15" t="s">
        <v>88</v>
      </c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</row>
    <row r="64" s="16" customFormat="true" ht="33" hidden="false" customHeight="true" outlineLevel="0" collapsed="false">
      <c r="A64" s="35" t="s">
        <v>89</v>
      </c>
      <c r="B64" s="35"/>
      <c r="C64" s="36" t="s">
        <v>90</v>
      </c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</row>
    <row r="65" s="16" customFormat="true" ht="17.4" hidden="false" customHeight="true" outlineLevel="0" collapsed="false">
      <c r="A65" s="13" t="s">
        <v>91</v>
      </c>
      <c r="B65" s="34" t="s">
        <v>92</v>
      </c>
      <c r="C65" s="34"/>
      <c r="D65" s="34"/>
      <c r="E65" s="38" t="s">
        <v>33</v>
      </c>
      <c r="F65" s="39" t="e">
        <f aca="false">G65+H65+I65+K65+L65+M65</f>
        <v>#REF!</v>
      </c>
      <c r="G65" s="69" t="n">
        <f aca="false">G66</f>
        <v>32572.17</v>
      </c>
      <c r="H65" s="69" t="n">
        <f aca="false">H66</f>
        <v>2000</v>
      </c>
      <c r="I65" s="41" t="n">
        <f aca="false">I68</f>
        <v>3131</v>
      </c>
      <c r="J65" s="41" t="n">
        <f aca="false">J68</f>
        <v>3131</v>
      </c>
      <c r="K65" s="45" t="e">
        <f aca="false">K68</f>
        <v>#REF!</v>
      </c>
      <c r="L65" s="45" t="e">
        <f aca="false">L68</f>
        <v>#REF!</v>
      </c>
      <c r="M65" s="45" t="e">
        <f aca="false">M68</f>
        <v>#REF!</v>
      </c>
      <c r="N65" s="43" t="n">
        <f aca="false">I65-J65</f>
        <v>0</v>
      </c>
      <c r="O65" s="15" t="s">
        <v>34</v>
      </c>
      <c r="P65" s="15" t="s">
        <v>34</v>
      </c>
      <c r="Q65" s="15" t="s">
        <v>34</v>
      </c>
      <c r="R65" s="15" t="s">
        <v>34</v>
      </c>
      <c r="S65" s="15" t="s">
        <v>34</v>
      </c>
      <c r="T65" s="25" t="s">
        <v>34</v>
      </c>
      <c r="U65" s="15" t="s">
        <v>34</v>
      </c>
    </row>
    <row r="66" s="16" customFormat="true" ht="57" hidden="false" customHeight="true" outlineLevel="0" collapsed="false">
      <c r="A66" s="13"/>
      <c r="B66" s="34"/>
      <c r="C66" s="34"/>
      <c r="D66" s="34"/>
      <c r="E66" s="38" t="s">
        <v>35</v>
      </c>
      <c r="F66" s="39" t="e">
        <f aca="false">G66+H66+I66+K66+L66+M66</f>
        <v>#REF!</v>
      </c>
      <c r="G66" s="69" t="n">
        <v>32572.17</v>
      </c>
      <c r="H66" s="38" t="n">
        <v>2000</v>
      </c>
      <c r="I66" s="41" t="n">
        <f aca="false">I69</f>
        <v>0</v>
      </c>
      <c r="J66" s="41" t="n">
        <f aca="false">J69</f>
        <v>0</v>
      </c>
      <c r="K66" s="45" t="e">
        <f aca="false">K69</f>
        <v>#REF!</v>
      </c>
      <c r="L66" s="45" t="e">
        <f aca="false">L69</f>
        <v>#REF!</v>
      </c>
      <c r="M66" s="45" t="e">
        <f aca="false">M69</f>
        <v>#REF!</v>
      </c>
      <c r="N66" s="43" t="n">
        <f aca="false">I66-J66</f>
        <v>0</v>
      </c>
      <c r="O66" s="15"/>
      <c r="P66" s="15"/>
      <c r="Q66" s="15"/>
      <c r="R66" s="15"/>
      <c r="S66" s="15"/>
      <c r="T66" s="25"/>
      <c r="U66" s="15"/>
    </row>
    <row r="67" s="16" customFormat="true" ht="36.6" hidden="false" customHeight="true" outlineLevel="0" collapsed="false">
      <c r="A67" s="13"/>
      <c r="B67" s="34"/>
      <c r="C67" s="34"/>
      <c r="D67" s="34"/>
      <c r="E67" s="38" t="s">
        <v>36</v>
      </c>
      <c r="F67" s="39" t="e">
        <f aca="false">G67+H67+I67+K67+L67+M67</f>
        <v>#REF!</v>
      </c>
      <c r="G67" s="69" t="n">
        <v>0</v>
      </c>
      <c r="H67" s="38" t="n">
        <v>0</v>
      </c>
      <c r="I67" s="41" t="n">
        <f aca="false">I70</f>
        <v>3131</v>
      </c>
      <c r="J67" s="41" t="n">
        <f aca="false">J70</f>
        <v>3131</v>
      </c>
      <c r="K67" s="45" t="e">
        <f aca="false">K70</f>
        <v>#REF!</v>
      </c>
      <c r="L67" s="45" t="e">
        <f aca="false">L70</f>
        <v>#REF!</v>
      </c>
      <c r="M67" s="45" t="e">
        <f aca="false">M70</f>
        <v>#REF!</v>
      </c>
      <c r="N67" s="43" t="n">
        <f aca="false">I67-J67</f>
        <v>0</v>
      </c>
      <c r="O67" s="15"/>
      <c r="P67" s="15"/>
      <c r="Q67" s="15"/>
      <c r="R67" s="15"/>
      <c r="S67" s="15"/>
      <c r="T67" s="25"/>
      <c r="U67" s="15"/>
    </row>
    <row r="68" s="16" customFormat="true" ht="17.4" hidden="false" customHeight="true" outlineLevel="0" collapsed="false">
      <c r="A68" s="70" t="s">
        <v>93</v>
      </c>
      <c r="B68" s="38" t="s">
        <v>94</v>
      </c>
      <c r="C68" s="15" t="n">
        <v>603</v>
      </c>
      <c r="D68" s="47" t="s">
        <v>95</v>
      </c>
      <c r="E68" s="38" t="s">
        <v>33</v>
      </c>
      <c r="F68" s="39" t="e">
        <f aca="false">G68+H68+I68+K68+L68+M68</f>
        <v>#REF!</v>
      </c>
      <c r="G68" s="69" t="n">
        <f aca="false">G69</f>
        <v>32572.17</v>
      </c>
      <c r="H68" s="69" t="n">
        <f aca="false">H69</f>
        <v>2000</v>
      </c>
      <c r="I68" s="41" t="n">
        <f aca="false">SUM(I69:I70)</f>
        <v>3131</v>
      </c>
      <c r="J68" s="41" t="n">
        <f aca="false">SUM(J69:J70)</f>
        <v>3131</v>
      </c>
      <c r="K68" s="41" t="e">
        <f aca="false">SUM(K69:K70)</f>
        <v>#REF!</v>
      </c>
      <c r="L68" s="41" t="e">
        <f aca="false">SUM(L69:L70)</f>
        <v>#REF!</v>
      </c>
      <c r="M68" s="41" t="e">
        <f aca="false">SUM(M69:M70)</f>
        <v>#REF!</v>
      </c>
      <c r="N68" s="41" t="n">
        <f aca="false">SUM(N69:N70)</f>
        <v>0</v>
      </c>
      <c r="O68" s="15" t="s">
        <v>34</v>
      </c>
      <c r="P68" s="15" t="s">
        <v>34</v>
      </c>
      <c r="Q68" s="15" t="s">
        <v>34</v>
      </c>
      <c r="R68" s="15" t="s">
        <v>34</v>
      </c>
      <c r="S68" s="15" t="s">
        <v>34</v>
      </c>
      <c r="T68" s="25" t="s">
        <v>34</v>
      </c>
      <c r="U68" s="15" t="s">
        <v>34</v>
      </c>
    </row>
    <row r="69" s="16" customFormat="true" ht="52.2" hidden="false" customHeight="true" outlineLevel="0" collapsed="false">
      <c r="A69" s="70"/>
      <c r="B69" s="38"/>
      <c r="C69" s="15"/>
      <c r="D69" s="47"/>
      <c r="E69" s="38" t="s">
        <v>35</v>
      </c>
      <c r="F69" s="39" t="e">
        <f aca="false">G69+H69+I69+K69+L69+M69</f>
        <v>#REF!</v>
      </c>
      <c r="G69" s="69" t="n">
        <v>32572.17</v>
      </c>
      <c r="H69" s="38" t="n">
        <v>2000</v>
      </c>
      <c r="I69" s="41" t="n">
        <f aca="false">SUM(I72)</f>
        <v>0</v>
      </c>
      <c r="J69" s="41" t="n">
        <f aca="false">SUM(J72)</f>
        <v>0</v>
      </c>
      <c r="K69" s="41" t="e">
        <f aca="false">SUM(K72)</f>
        <v>#REF!</v>
      </c>
      <c r="L69" s="41" t="e">
        <f aca="false">SUM(L72)</f>
        <v>#REF!</v>
      </c>
      <c r="M69" s="41" t="e">
        <f aca="false">SUM(M72)</f>
        <v>#REF!</v>
      </c>
      <c r="N69" s="41" t="n">
        <f aca="false">SUM(N72)</f>
        <v>0</v>
      </c>
      <c r="O69" s="15"/>
      <c r="P69" s="15"/>
      <c r="Q69" s="15"/>
      <c r="R69" s="15"/>
      <c r="S69" s="15"/>
      <c r="T69" s="25"/>
      <c r="U69" s="15"/>
    </row>
    <row r="70" s="16" customFormat="true" ht="36.6" hidden="false" customHeight="true" outlineLevel="0" collapsed="false">
      <c r="A70" s="70"/>
      <c r="B70" s="38"/>
      <c r="C70" s="15"/>
      <c r="D70" s="47"/>
      <c r="E70" s="38" t="s">
        <v>36</v>
      </c>
      <c r="F70" s="39" t="e">
        <f aca="false">G70+H70+I70+K70+L70+M70</f>
        <v>#REF!</v>
      </c>
      <c r="G70" s="69" t="n">
        <v>0</v>
      </c>
      <c r="H70" s="38" t="n">
        <v>0</v>
      </c>
      <c r="I70" s="41" t="n">
        <f aca="false">SUM(I73)</f>
        <v>3131</v>
      </c>
      <c r="J70" s="41" t="n">
        <f aca="false">SUM(J73)</f>
        <v>3131</v>
      </c>
      <c r="K70" s="41" t="e">
        <f aca="false">SUM(K73)</f>
        <v>#REF!</v>
      </c>
      <c r="L70" s="41" t="e">
        <f aca="false">SUM(L73)</f>
        <v>#REF!</v>
      </c>
      <c r="M70" s="41" t="e">
        <f aca="false">SUM(M73)</f>
        <v>#REF!</v>
      </c>
      <c r="N70" s="41" t="n">
        <f aca="false">SUM(N73)</f>
        <v>0</v>
      </c>
      <c r="O70" s="15"/>
      <c r="P70" s="15"/>
      <c r="Q70" s="15"/>
      <c r="R70" s="15"/>
      <c r="S70" s="15"/>
      <c r="T70" s="25"/>
      <c r="U70" s="15"/>
    </row>
    <row r="71" s="16" customFormat="true" ht="17.4" hidden="false" customHeight="true" outlineLevel="0" collapsed="false">
      <c r="A71" s="46" t="s">
        <v>96</v>
      </c>
      <c r="B71" s="38" t="s">
        <v>97</v>
      </c>
      <c r="C71" s="15" t="n">
        <v>603</v>
      </c>
      <c r="D71" s="47" t="s">
        <v>98</v>
      </c>
      <c r="E71" s="38" t="s">
        <v>33</v>
      </c>
      <c r="F71" s="39" t="e">
        <f aca="false">G71+H71+#REF!+K71+L71+M71</f>
        <v>#VALUE!</v>
      </c>
      <c r="G71" s="55" t="e">
        <f aca="false">G72+G73</f>
        <v>#VALUE!</v>
      </c>
      <c r="H71" s="55" t="e">
        <f aca="false">H72+H73</f>
        <v>#REF!</v>
      </c>
      <c r="I71" s="41" t="n">
        <f aca="false">I72+I73</f>
        <v>3131</v>
      </c>
      <c r="J71" s="41" t="n">
        <f aca="false">J72+J73</f>
        <v>3131</v>
      </c>
      <c r="K71" s="55" t="e">
        <f aca="false">K72+K73</f>
        <v>#REF!</v>
      </c>
      <c r="L71" s="55" t="e">
        <f aca="false">L72+L73</f>
        <v>#REF!</v>
      </c>
      <c r="M71" s="55" t="e">
        <f aca="false">M72+M73</f>
        <v>#REF!</v>
      </c>
      <c r="N71" s="43" t="n">
        <f aca="false">I71-J71</f>
        <v>0</v>
      </c>
      <c r="O71" s="14" t="s">
        <v>99</v>
      </c>
      <c r="P71" s="15" t="s">
        <v>71</v>
      </c>
      <c r="Q71" s="15" t="s">
        <v>34</v>
      </c>
      <c r="R71" s="15" t="s">
        <v>34</v>
      </c>
      <c r="S71" s="15" t="s">
        <v>34</v>
      </c>
      <c r="T71" s="25" t="n">
        <v>1</v>
      </c>
      <c r="U71" s="15" t="n">
        <v>1</v>
      </c>
    </row>
    <row r="72" s="16" customFormat="true" ht="66" hidden="false" customHeight="true" outlineLevel="0" collapsed="false">
      <c r="A72" s="46"/>
      <c r="B72" s="38"/>
      <c r="C72" s="15"/>
      <c r="D72" s="47"/>
      <c r="E72" s="38" t="s">
        <v>35</v>
      </c>
      <c r="F72" s="39" t="e">
        <f aca="false">G72+H72+#REF!+K72+L72+M72</f>
        <v>#VALUE!</v>
      </c>
      <c r="G72" s="55" t="e">
        <f aca="false">G78</f>
        <v>#VALUE!</v>
      </c>
      <c r="H72" s="55" t="n">
        <f aca="false">H78</f>
        <v>3568674.19</v>
      </c>
      <c r="I72" s="41" t="n">
        <v>0</v>
      </c>
      <c r="J72" s="41" t="n">
        <v>0</v>
      </c>
      <c r="K72" s="55" t="e">
        <f aca="false">K78</f>
        <v>#REF!</v>
      </c>
      <c r="L72" s="55" t="e">
        <f aca="false">L78</f>
        <v>#REF!</v>
      </c>
      <c r="M72" s="55" t="e">
        <f aca="false">M78</f>
        <v>#REF!</v>
      </c>
      <c r="N72" s="43" t="n">
        <f aca="false">I72-J72</f>
        <v>0</v>
      </c>
      <c r="O72" s="14"/>
      <c r="P72" s="15"/>
      <c r="Q72" s="15"/>
      <c r="R72" s="15"/>
      <c r="S72" s="15"/>
      <c r="T72" s="25"/>
      <c r="U72" s="15"/>
    </row>
    <row r="73" s="16" customFormat="true" ht="70.2" hidden="false" customHeight="true" outlineLevel="0" collapsed="false">
      <c r="A73" s="46"/>
      <c r="B73" s="38"/>
      <c r="C73" s="15"/>
      <c r="D73" s="47"/>
      <c r="E73" s="38" t="s">
        <v>36</v>
      </c>
      <c r="F73" s="39" t="e">
        <f aca="false">G73+H73+#REF!+K73+L73+M73</f>
        <v>#REF!</v>
      </c>
      <c r="G73" s="55" t="e">
        <f aca="false">#REF!</f>
        <v>#REF!</v>
      </c>
      <c r="H73" s="55" t="e">
        <f aca="false">#REF!</f>
        <v>#REF!</v>
      </c>
      <c r="I73" s="41" t="n">
        <v>3131</v>
      </c>
      <c r="J73" s="41" t="n">
        <v>3131</v>
      </c>
      <c r="K73" s="55" t="e">
        <f aca="false">#REF!</f>
        <v>#REF!</v>
      </c>
      <c r="L73" s="55" t="e">
        <f aca="false">#REF!</f>
        <v>#REF!</v>
      </c>
      <c r="M73" s="55" t="e">
        <f aca="false">#REF!</f>
        <v>#REF!</v>
      </c>
      <c r="N73" s="43" t="n">
        <f aca="false">I73-J73</f>
        <v>0</v>
      </c>
      <c r="O73" s="14"/>
      <c r="P73" s="15"/>
      <c r="Q73" s="15"/>
      <c r="R73" s="15"/>
      <c r="S73" s="15"/>
      <c r="T73" s="25"/>
      <c r="U73" s="15"/>
    </row>
    <row r="74" s="16" customFormat="true" ht="17.4" hidden="false" customHeight="true" outlineLevel="0" collapsed="false">
      <c r="A74" s="46" t="s">
        <v>100</v>
      </c>
      <c r="B74" s="34" t="s">
        <v>101</v>
      </c>
      <c r="C74" s="34"/>
      <c r="D74" s="34"/>
      <c r="E74" s="38" t="s">
        <v>33</v>
      </c>
      <c r="F74" s="39" t="e">
        <f aca="false">G74+H74+I74+K74+L74+M74</f>
        <v>#VALUE!</v>
      </c>
      <c r="G74" s="71" t="e">
        <f aca="false">G75</f>
        <v>#VALUE!</v>
      </c>
      <c r="H74" s="55" t="n">
        <f aca="false">H75+H76</f>
        <v>3901444.19</v>
      </c>
      <c r="I74" s="41" t="n">
        <f aca="false">I77</f>
        <v>7969732.4</v>
      </c>
      <c r="J74" s="41" t="n">
        <f aca="false">J77</f>
        <v>7969732.4</v>
      </c>
      <c r="K74" s="55" t="e">
        <f aca="false">K75+K76</f>
        <v>#REF!</v>
      </c>
      <c r="L74" s="55" t="e">
        <f aca="false">L75+L76</f>
        <v>#REF!</v>
      </c>
      <c r="M74" s="55" t="e">
        <f aca="false">M75+M76</f>
        <v>#REF!</v>
      </c>
      <c r="N74" s="43" t="n">
        <f aca="false">I74-J74</f>
        <v>0</v>
      </c>
      <c r="O74" s="15" t="s">
        <v>34</v>
      </c>
      <c r="P74" s="15" t="s">
        <v>34</v>
      </c>
      <c r="Q74" s="15" t="s">
        <v>34</v>
      </c>
      <c r="R74" s="15" t="s">
        <v>34</v>
      </c>
      <c r="S74" s="15" t="s">
        <v>34</v>
      </c>
      <c r="T74" s="25" t="s">
        <v>34</v>
      </c>
      <c r="U74" s="15" t="s">
        <v>34</v>
      </c>
    </row>
    <row r="75" s="16" customFormat="true" ht="57" hidden="false" customHeight="true" outlineLevel="0" collapsed="false">
      <c r="A75" s="46"/>
      <c r="B75" s="34"/>
      <c r="C75" s="34"/>
      <c r="D75" s="34"/>
      <c r="E75" s="38" t="s">
        <v>35</v>
      </c>
      <c r="F75" s="39" t="e">
        <f aca="false">G75+H75+I75+K75+L75+M75</f>
        <v>#VALUE!</v>
      </c>
      <c r="G75" s="71" t="e">
        <f aca="false">G77+#REF!</f>
        <v>#VALUE!</v>
      </c>
      <c r="H75" s="55" t="n">
        <f aca="false">H77</f>
        <v>3735059.19</v>
      </c>
      <c r="I75" s="41" t="n">
        <f aca="false">I78</f>
        <v>7741465.4</v>
      </c>
      <c r="J75" s="41" t="n">
        <f aca="false">J78</f>
        <v>7741465.4</v>
      </c>
      <c r="K75" s="40" t="e">
        <f aca="false">K78+#REF!+#REF!+#REF!+K66+K69</f>
        <v>#REF!</v>
      </c>
      <c r="L75" s="40" t="e">
        <f aca="false">L78+#REF!+#REF!+#REF!+L66+L69</f>
        <v>#REF!</v>
      </c>
      <c r="M75" s="40" t="e">
        <f aca="false">M78+#REF!+#REF!+#REF!+M66+M69</f>
        <v>#REF!</v>
      </c>
      <c r="N75" s="43" t="n">
        <f aca="false">I75-J75</f>
        <v>0</v>
      </c>
      <c r="O75" s="15"/>
      <c r="P75" s="15"/>
      <c r="Q75" s="15"/>
      <c r="R75" s="15"/>
      <c r="S75" s="15"/>
      <c r="T75" s="25"/>
      <c r="U75" s="15"/>
    </row>
    <row r="76" s="16" customFormat="true" ht="36" hidden="false" customHeight="true" outlineLevel="0" collapsed="false">
      <c r="A76" s="46"/>
      <c r="B76" s="34"/>
      <c r="C76" s="34"/>
      <c r="D76" s="34"/>
      <c r="E76" s="38" t="s">
        <v>36</v>
      </c>
      <c r="F76" s="39" t="n">
        <f aca="false">G76+H76+I76+K76+L76+M76</f>
        <v>595320</v>
      </c>
      <c r="G76" s="71" t="n">
        <f aca="false">G79</f>
        <v>200668</v>
      </c>
      <c r="H76" s="55" t="n">
        <f aca="false">H79</f>
        <v>166385</v>
      </c>
      <c r="I76" s="41" t="n">
        <f aca="false">I79</f>
        <v>228267</v>
      </c>
      <c r="J76" s="41" t="n">
        <f aca="false">J79</f>
        <v>228267</v>
      </c>
      <c r="K76" s="55" t="n">
        <f aca="false">K79</f>
        <v>0</v>
      </c>
      <c r="L76" s="55" t="n">
        <f aca="false">L79</f>
        <v>0</v>
      </c>
      <c r="M76" s="55" t="n">
        <f aca="false">M79</f>
        <v>0</v>
      </c>
      <c r="N76" s="43" t="n">
        <f aca="false">I76-J76</f>
        <v>0</v>
      </c>
      <c r="O76" s="15"/>
      <c r="P76" s="15"/>
      <c r="Q76" s="15"/>
      <c r="R76" s="15"/>
      <c r="S76" s="15"/>
      <c r="T76" s="25"/>
      <c r="U76" s="15"/>
    </row>
    <row r="77" s="16" customFormat="true" ht="17.4" hidden="false" customHeight="true" outlineLevel="0" collapsed="false">
      <c r="A77" s="46" t="s">
        <v>102</v>
      </c>
      <c r="B77" s="38" t="s">
        <v>103</v>
      </c>
      <c r="C77" s="15" t="n">
        <v>603</v>
      </c>
      <c r="D77" s="47" t="s">
        <v>104</v>
      </c>
      <c r="E77" s="38" t="s">
        <v>33</v>
      </c>
      <c r="F77" s="39" t="e">
        <f aca="false">G77+H77+I77+K77+L77+M77</f>
        <v>#VALUE!</v>
      </c>
      <c r="G77" s="71" t="e">
        <f aca="false">G78</f>
        <v>#VALUE!</v>
      </c>
      <c r="H77" s="55" t="n">
        <f aca="false">H78+H79</f>
        <v>3735059.19</v>
      </c>
      <c r="I77" s="41" t="n">
        <f aca="false">I78+I79</f>
        <v>7969732.4</v>
      </c>
      <c r="J77" s="41" t="n">
        <f aca="false">J78+J79</f>
        <v>7969732.4</v>
      </c>
      <c r="K77" s="55" t="e">
        <f aca="false">K78+K79</f>
        <v>#REF!</v>
      </c>
      <c r="L77" s="55" t="e">
        <f aca="false">L78+L79</f>
        <v>#REF!</v>
      </c>
      <c r="M77" s="55" t="e">
        <f aca="false">M78+M79</f>
        <v>#REF!</v>
      </c>
      <c r="N77" s="43" t="n">
        <f aca="false">I77-J77</f>
        <v>0</v>
      </c>
      <c r="O77" s="15" t="s">
        <v>34</v>
      </c>
      <c r="P77" s="15" t="s">
        <v>34</v>
      </c>
      <c r="Q77" s="15" t="s">
        <v>34</v>
      </c>
      <c r="R77" s="15" t="s">
        <v>34</v>
      </c>
      <c r="S77" s="15" t="s">
        <v>34</v>
      </c>
      <c r="T77" s="25" t="s">
        <v>34</v>
      </c>
      <c r="U77" s="15" t="s">
        <v>34</v>
      </c>
    </row>
    <row r="78" s="16" customFormat="true" ht="57.6" hidden="false" customHeight="true" outlineLevel="0" collapsed="false">
      <c r="A78" s="46"/>
      <c r="B78" s="38"/>
      <c r="C78" s="15"/>
      <c r="D78" s="47"/>
      <c r="E78" s="38" t="s">
        <v>35</v>
      </c>
      <c r="F78" s="39" t="e">
        <f aca="false">G78+H78+I78+K78+L78+M78</f>
        <v>#VALUE!</v>
      </c>
      <c r="G78" s="71" t="e">
        <f aca="false">G113+#REF!</f>
        <v>#VALUE!</v>
      </c>
      <c r="H78" s="55" t="n">
        <f aca="false">H113</f>
        <v>3568674.19</v>
      </c>
      <c r="I78" s="41" t="n">
        <f aca="false">SUM(I81,I84,I87,I90,I93,I96,I99,I102,I105,I108,I111)</f>
        <v>7741465.4</v>
      </c>
      <c r="J78" s="41" t="n">
        <f aca="false">SUM(J81,J84,J87,J90,J93,J96,J99,J102,J105,J108,J111)</f>
        <v>7741465.4</v>
      </c>
      <c r="K78" s="45" t="e">
        <f aca="false">SUM(#REF!,K81,K84,K87,K90,K93,K96,K99,K102,K105,#REF!,K108)</f>
        <v>#REF!</v>
      </c>
      <c r="L78" s="45" t="e">
        <f aca="false">SUM(#REF!,L81,L84,L87,L90,L93,L96,L99,L102,L105,#REF!,L108)</f>
        <v>#REF!</v>
      </c>
      <c r="M78" s="45" t="e">
        <f aca="false">SUM(#REF!,M81,M84,M87,M90,M93,M96,M99,M102,M105,#REF!,M108)</f>
        <v>#REF!</v>
      </c>
      <c r="N78" s="43" t="n">
        <f aca="false">I78-J78</f>
        <v>0</v>
      </c>
      <c r="O78" s="15"/>
      <c r="P78" s="15"/>
      <c r="Q78" s="15"/>
      <c r="R78" s="15"/>
      <c r="S78" s="15"/>
      <c r="T78" s="25"/>
      <c r="U78" s="15"/>
      <c r="W78" s="66"/>
    </row>
    <row r="79" s="16" customFormat="true" ht="37.95" hidden="false" customHeight="true" outlineLevel="0" collapsed="false">
      <c r="A79" s="46"/>
      <c r="B79" s="38"/>
      <c r="C79" s="15"/>
      <c r="D79" s="47"/>
      <c r="E79" s="38" t="s">
        <v>36</v>
      </c>
      <c r="F79" s="39" t="n">
        <f aca="false">G79+H79+I79+K79+L79+M79</f>
        <v>595320</v>
      </c>
      <c r="G79" s="71" t="n">
        <f aca="false">G115</f>
        <v>200668</v>
      </c>
      <c r="H79" s="55" t="n">
        <f aca="false">H115</f>
        <v>166385</v>
      </c>
      <c r="I79" s="41" t="n">
        <f aca="false">SUM(I82,I85,I88,I91,I94,I97,I100,I103,I106,I109,I112)</f>
        <v>228267</v>
      </c>
      <c r="J79" s="41" t="n">
        <f aca="false">SUM(J82,J85,J88,J91,J94,J97,J100,J103,J106,J109,J112)</f>
        <v>228267</v>
      </c>
      <c r="K79" s="55" t="n">
        <f aca="false">K115</f>
        <v>0</v>
      </c>
      <c r="L79" s="55" t="n">
        <f aca="false">L115</f>
        <v>0</v>
      </c>
      <c r="M79" s="55" t="n">
        <f aca="false">M115</f>
        <v>0</v>
      </c>
      <c r="N79" s="43" t="n">
        <f aca="false">I79-J79</f>
        <v>0</v>
      </c>
      <c r="O79" s="15"/>
      <c r="P79" s="15"/>
      <c r="Q79" s="15"/>
      <c r="R79" s="15"/>
      <c r="S79" s="15"/>
      <c r="T79" s="25"/>
      <c r="U79" s="15"/>
    </row>
    <row r="80" s="16" customFormat="true" ht="17.4" hidden="false" customHeight="true" outlineLevel="0" collapsed="false">
      <c r="A80" s="46" t="s">
        <v>105</v>
      </c>
      <c r="B80" s="38" t="s">
        <v>106</v>
      </c>
      <c r="C80" s="15" t="n">
        <v>603</v>
      </c>
      <c r="D80" s="47" t="s">
        <v>107</v>
      </c>
      <c r="E80" s="38" t="s">
        <v>33</v>
      </c>
      <c r="F80" s="39" t="e">
        <f aca="false">G80+H80+#REF!+K80+L80+M80</f>
        <v>#REF!</v>
      </c>
      <c r="G80" s="55" t="e">
        <f aca="false">G81+G82</f>
        <v>#REF!</v>
      </c>
      <c r="H80" s="55" t="e">
        <f aca="false">H81+H82</f>
        <v>#REF!</v>
      </c>
      <c r="I80" s="41" t="n">
        <f aca="false">I81+I82</f>
        <v>3551179.01</v>
      </c>
      <c r="J80" s="41" t="n">
        <f aca="false">J81+J82</f>
        <v>3551179.01</v>
      </c>
      <c r="K80" s="55" t="e">
        <f aca="false">K81+K82</f>
        <v>#REF!</v>
      </c>
      <c r="L80" s="55" t="e">
        <f aca="false">L81+L82</f>
        <v>#REF!</v>
      </c>
      <c r="M80" s="55" t="e">
        <f aca="false">M81+M82</f>
        <v>#REF!</v>
      </c>
      <c r="N80" s="43" t="n">
        <f aca="false">I80-J80</f>
        <v>0</v>
      </c>
      <c r="O80" s="14" t="s">
        <v>108</v>
      </c>
      <c r="P80" s="15" t="s">
        <v>44</v>
      </c>
      <c r="Q80" s="15" t="s">
        <v>34</v>
      </c>
      <c r="R80" s="15" t="s">
        <v>34</v>
      </c>
      <c r="S80" s="15" t="s">
        <v>34</v>
      </c>
      <c r="T80" s="25" t="n">
        <v>28</v>
      </c>
      <c r="U80" s="15" t="n">
        <v>27</v>
      </c>
    </row>
    <row r="81" s="16" customFormat="true" ht="56.4" hidden="false" customHeight="true" outlineLevel="0" collapsed="false">
      <c r="A81" s="46"/>
      <c r="B81" s="38"/>
      <c r="C81" s="15"/>
      <c r="D81" s="47"/>
      <c r="E81" s="38" t="s">
        <v>35</v>
      </c>
      <c r="F81" s="39" t="e">
        <f aca="false">G81+H81+#REF!+K81+L81+M81</f>
        <v>#VALUE!</v>
      </c>
      <c r="G81" s="55" t="n">
        <f aca="false">G129</f>
        <v>0</v>
      </c>
      <c r="H81" s="55" t="n">
        <f aca="false">H129</f>
        <v>0</v>
      </c>
      <c r="I81" s="41" t="n">
        <v>3551179.01</v>
      </c>
      <c r="J81" s="41" t="n">
        <v>3551179.01</v>
      </c>
      <c r="K81" s="55" t="n">
        <f aca="false">K129</f>
        <v>0</v>
      </c>
      <c r="L81" s="55" t="n">
        <f aca="false">L129</f>
        <v>0</v>
      </c>
      <c r="M81" s="55" t="n">
        <f aca="false">M129</f>
        <v>0</v>
      </c>
      <c r="N81" s="43" t="n">
        <f aca="false">I81-J81</f>
        <v>0</v>
      </c>
      <c r="O81" s="14"/>
      <c r="P81" s="15"/>
      <c r="Q81" s="15"/>
      <c r="R81" s="15"/>
      <c r="S81" s="15"/>
      <c r="T81" s="25"/>
      <c r="U81" s="15"/>
    </row>
    <row r="82" s="16" customFormat="true" ht="34.95" hidden="false" customHeight="true" outlineLevel="0" collapsed="false">
      <c r="A82" s="46"/>
      <c r="B82" s="38"/>
      <c r="C82" s="15"/>
      <c r="D82" s="47"/>
      <c r="E82" s="38" t="s">
        <v>36</v>
      </c>
      <c r="F82" s="39" t="e">
        <f aca="false">G82+H82+#REF!+K82+L82+M82</f>
        <v>#REF!</v>
      </c>
      <c r="G82" s="55" t="e">
        <f aca="false">#REF!</f>
        <v>#REF!</v>
      </c>
      <c r="H82" s="55" t="e">
        <f aca="false">#REF!</f>
        <v>#REF!</v>
      </c>
      <c r="I82" s="41" t="n">
        <v>0</v>
      </c>
      <c r="J82" s="41" t="n">
        <v>0</v>
      </c>
      <c r="K82" s="55" t="e">
        <f aca="false">#REF!</f>
        <v>#REF!</v>
      </c>
      <c r="L82" s="55" t="e">
        <f aca="false">#REF!</f>
        <v>#REF!</v>
      </c>
      <c r="M82" s="55" t="e">
        <f aca="false">#REF!</f>
        <v>#REF!</v>
      </c>
      <c r="N82" s="43" t="n">
        <f aca="false">I82-J82</f>
        <v>0</v>
      </c>
      <c r="O82" s="14"/>
      <c r="P82" s="15"/>
      <c r="Q82" s="15"/>
      <c r="R82" s="15"/>
      <c r="S82" s="15"/>
      <c r="T82" s="25"/>
      <c r="U82" s="15"/>
    </row>
    <row r="83" s="16" customFormat="true" ht="17.4" hidden="false" customHeight="true" outlineLevel="0" collapsed="false">
      <c r="A83" s="46" t="s">
        <v>109</v>
      </c>
      <c r="B83" s="38" t="s">
        <v>110</v>
      </c>
      <c r="C83" s="15" t="n">
        <v>603</v>
      </c>
      <c r="D83" s="47" t="s">
        <v>111</v>
      </c>
      <c r="E83" s="38" t="s">
        <v>33</v>
      </c>
      <c r="F83" s="39" t="e">
        <f aca="false">G83+H83+#REF!+K83+L83+M83</f>
        <v>#REF!</v>
      </c>
      <c r="G83" s="55" t="e">
        <f aca="false">G84+G85</f>
        <v>#REF!</v>
      </c>
      <c r="H83" s="55" t="e">
        <f aca="false">H84+H85</f>
        <v>#REF!</v>
      </c>
      <c r="I83" s="41" t="n">
        <f aca="false">I84+I85</f>
        <v>10000</v>
      </c>
      <c r="J83" s="41" t="n">
        <f aca="false">J84+J85</f>
        <v>10000</v>
      </c>
      <c r="K83" s="55" t="e">
        <f aca="false">K84+K85</f>
        <v>#REF!</v>
      </c>
      <c r="L83" s="55" t="e">
        <f aca="false">L84+L85</f>
        <v>#REF!</v>
      </c>
      <c r="M83" s="55" t="e">
        <f aca="false">M84+M85</f>
        <v>#REF!</v>
      </c>
      <c r="N83" s="43" t="n">
        <f aca="false">I83-J83</f>
        <v>0</v>
      </c>
      <c r="O83" s="14" t="s">
        <v>112</v>
      </c>
      <c r="P83" s="15" t="s">
        <v>44</v>
      </c>
      <c r="Q83" s="15" t="s">
        <v>34</v>
      </c>
      <c r="R83" s="15" t="s">
        <v>34</v>
      </c>
      <c r="S83" s="15" t="s">
        <v>34</v>
      </c>
      <c r="T83" s="25" t="n">
        <v>0.07</v>
      </c>
      <c r="U83" s="15" t="n">
        <v>0.08</v>
      </c>
    </row>
    <row r="84" s="16" customFormat="true" ht="53.4" hidden="false" customHeight="true" outlineLevel="0" collapsed="false">
      <c r="A84" s="46"/>
      <c r="B84" s="38"/>
      <c r="C84" s="15"/>
      <c r="D84" s="47"/>
      <c r="E84" s="38" t="s">
        <v>35</v>
      </c>
      <c r="F84" s="39" t="e">
        <f aca="false">G84+H84+#REF!+K84+L84+M84</f>
        <v>#VALUE!</v>
      </c>
      <c r="G84" s="55" t="n">
        <f aca="false">G132</f>
        <v>0</v>
      </c>
      <c r="H84" s="55" t="n">
        <f aca="false">H132</f>
        <v>0</v>
      </c>
      <c r="I84" s="41" t="n">
        <v>10000</v>
      </c>
      <c r="J84" s="41" t="n">
        <v>10000</v>
      </c>
      <c r="K84" s="55" t="n">
        <f aca="false">K132</f>
        <v>0</v>
      </c>
      <c r="L84" s="55" t="n">
        <f aca="false">L132</f>
        <v>0</v>
      </c>
      <c r="M84" s="55" t="n">
        <f aca="false">M132</f>
        <v>0</v>
      </c>
      <c r="N84" s="43" t="n">
        <f aca="false">I84-J84</f>
        <v>0</v>
      </c>
      <c r="O84" s="14"/>
      <c r="P84" s="15"/>
      <c r="Q84" s="15"/>
      <c r="R84" s="15"/>
      <c r="S84" s="15"/>
      <c r="T84" s="25"/>
      <c r="U84" s="15"/>
    </row>
    <row r="85" s="16" customFormat="true" ht="34.95" hidden="false" customHeight="true" outlineLevel="0" collapsed="false">
      <c r="A85" s="46"/>
      <c r="B85" s="38"/>
      <c r="C85" s="15"/>
      <c r="D85" s="47"/>
      <c r="E85" s="38" t="s">
        <v>36</v>
      </c>
      <c r="F85" s="39" t="e">
        <f aca="false">G85+H85+#REF!+K85+L85+M85</f>
        <v>#REF!</v>
      </c>
      <c r="G85" s="55" t="e">
        <f aca="false">#REF!</f>
        <v>#REF!</v>
      </c>
      <c r="H85" s="55" t="e">
        <f aca="false">#REF!</f>
        <v>#REF!</v>
      </c>
      <c r="I85" s="41" t="n">
        <v>0</v>
      </c>
      <c r="J85" s="41" t="n">
        <v>0</v>
      </c>
      <c r="K85" s="55" t="e">
        <f aca="false">#REF!</f>
        <v>#REF!</v>
      </c>
      <c r="L85" s="55" t="e">
        <f aca="false">#REF!</f>
        <v>#REF!</v>
      </c>
      <c r="M85" s="55" t="e">
        <f aca="false">#REF!</f>
        <v>#REF!</v>
      </c>
      <c r="N85" s="43" t="n">
        <f aca="false">I85-J85</f>
        <v>0</v>
      </c>
      <c r="O85" s="14"/>
      <c r="P85" s="15"/>
      <c r="Q85" s="15"/>
      <c r="R85" s="15"/>
      <c r="S85" s="15"/>
      <c r="T85" s="25"/>
      <c r="U85" s="15"/>
    </row>
    <row r="86" s="16" customFormat="true" ht="17.4" hidden="false" customHeight="true" outlineLevel="0" collapsed="false">
      <c r="A86" s="46" t="s">
        <v>113</v>
      </c>
      <c r="B86" s="38" t="s">
        <v>114</v>
      </c>
      <c r="C86" s="15" t="n">
        <v>603</v>
      </c>
      <c r="D86" s="47" t="s">
        <v>115</v>
      </c>
      <c r="E86" s="38" t="s">
        <v>33</v>
      </c>
      <c r="F86" s="39" t="e">
        <f aca="false">G86+H86+#REF!+K86+L86+M86</f>
        <v>#REF!</v>
      </c>
      <c r="G86" s="55" t="e">
        <f aca="false">G87+G88</f>
        <v>#REF!</v>
      </c>
      <c r="H86" s="55" t="e">
        <f aca="false">H87+H88</f>
        <v>#REF!</v>
      </c>
      <c r="I86" s="41" t="n">
        <f aca="false">I87+I88</f>
        <v>3693854.64</v>
      </c>
      <c r="J86" s="41" t="n">
        <f aca="false">J87+J88</f>
        <v>3693854.64</v>
      </c>
      <c r="K86" s="55" t="e">
        <f aca="false">K87+K88</f>
        <v>#REF!</v>
      </c>
      <c r="L86" s="55" t="e">
        <f aca="false">L87+L88</f>
        <v>#REF!</v>
      </c>
      <c r="M86" s="55" t="e">
        <f aca="false">M87+M88</f>
        <v>#REF!</v>
      </c>
      <c r="N86" s="43" t="n">
        <f aca="false">I86-J86</f>
        <v>0</v>
      </c>
      <c r="O86" s="14" t="s">
        <v>116</v>
      </c>
      <c r="P86" s="15" t="s">
        <v>44</v>
      </c>
      <c r="Q86" s="15" t="s">
        <v>34</v>
      </c>
      <c r="R86" s="15" t="s">
        <v>34</v>
      </c>
      <c r="S86" s="15" t="s">
        <v>34</v>
      </c>
      <c r="T86" s="25" t="n">
        <v>90</v>
      </c>
      <c r="U86" s="15" t="n">
        <v>92.2</v>
      </c>
    </row>
    <row r="87" s="16" customFormat="true" ht="56.4" hidden="false" customHeight="true" outlineLevel="0" collapsed="false">
      <c r="A87" s="46"/>
      <c r="B87" s="38"/>
      <c r="C87" s="15"/>
      <c r="D87" s="47"/>
      <c r="E87" s="38" t="s">
        <v>35</v>
      </c>
      <c r="F87" s="39" t="e">
        <f aca="false">G87+H87+#REF!+K87+L87+M87</f>
        <v>#VALUE!</v>
      </c>
      <c r="G87" s="55" t="n">
        <f aca="false">G135</f>
        <v>0</v>
      </c>
      <c r="H87" s="55" t="n">
        <f aca="false">H135</f>
        <v>0</v>
      </c>
      <c r="I87" s="41" t="n">
        <v>3693854.64</v>
      </c>
      <c r="J87" s="41" t="n">
        <v>3693854.64</v>
      </c>
      <c r="K87" s="55" t="n">
        <f aca="false">K135</f>
        <v>0</v>
      </c>
      <c r="L87" s="55" t="n">
        <f aca="false">L135</f>
        <v>0</v>
      </c>
      <c r="M87" s="55" t="n">
        <f aca="false">M135</f>
        <v>0</v>
      </c>
      <c r="N87" s="43" t="n">
        <f aca="false">I87-J87</f>
        <v>0</v>
      </c>
      <c r="O87" s="14"/>
      <c r="P87" s="15"/>
      <c r="Q87" s="15"/>
      <c r="R87" s="15"/>
      <c r="S87" s="15"/>
      <c r="T87" s="25"/>
      <c r="U87" s="15"/>
    </row>
    <row r="88" s="16" customFormat="true" ht="45" hidden="false" customHeight="true" outlineLevel="0" collapsed="false">
      <c r="A88" s="46"/>
      <c r="B88" s="38"/>
      <c r="C88" s="15"/>
      <c r="D88" s="47"/>
      <c r="E88" s="38" t="s">
        <v>36</v>
      </c>
      <c r="F88" s="39" t="e">
        <f aca="false">G88+H88+#REF!+K88+L88+M88</f>
        <v>#REF!</v>
      </c>
      <c r="G88" s="55" t="e">
        <f aca="false">#REF!</f>
        <v>#REF!</v>
      </c>
      <c r="H88" s="55" t="e">
        <f aca="false">#REF!</f>
        <v>#REF!</v>
      </c>
      <c r="I88" s="41" t="n">
        <v>0</v>
      </c>
      <c r="J88" s="41" t="n">
        <v>0</v>
      </c>
      <c r="K88" s="55" t="e">
        <f aca="false">#REF!</f>
        <v>#REF!</v>
      </c>
      <c r="L88" s="55" t="e">
        <f aca="false">#REF!</f>
        <v>#REF!</v>
      </c>
      <c r="M88" s="55" t="e">
        <f aca="false">#REF!</f>
        <v>#REF!</v>
      </c>
      <c r="N88" s="43" t="n">
        <f aca="false">I88-J88</f>
        <v>0</v>
      </c>
      <c r="O88" s="14"/>
      <c r="P88" s="15"/>
      <c r="Q88" s="15"/>
      <c r="R88" s="15"/>
      <c r="S88" s="15"/>
      <c r="T88" s="25"/>
      <c r="U88" s="15"/>
    </row>
    <row r="89" s="16" customFormat="true" ht="17.4" hidden="false" customHeight="true" outlineLevel="0" collapsed="false">
      <c r="A89" s="46" t="s">
        <v>117</v>
      </c>
      <c r="B89" s="38" t="s">
        <v>118</v>
      </c>
      <c r="C89" s="15" t="n">
        <v>603</v>
      </c>
      <c r="D89" s="47" t="s">
        <v>119</v>
      </c>
      <c r="E89" s="38" t="s">
        <v>33</v>
      </c>
      <c r="F89" s="39" t="e">
        <f aca="false">G89+H89+#REF!+K89+L89+M89</f>
        <v>#REF!</v>
      </c>
      <c r="G89" s="55" t="e">
        <f aca="false">G90+G91</f>
        <v>#REF!</v>
      </c>
      <c r="H89" s="55" t="e">
        <f aca="false">H90+H91</f>
        <v>#REF!</v>
      </c>
      <c r="I89" s="41" t="n">
        <f aca="false">I90+I91</f>
        <v>211005</v>
      </c>
      <c r="J89" s="41" t="n">
        <f aca="false">J90+J91</f>
        <v>211005</v>
      </c>
      <c r="K89" s="55" t="e">
        <f aca="false">K90+K91</f>
        <v>#REF!</v>
      </c>
      <c r="L89" s="55" t="e">
        <f aca="false">L90+L91</f>
        <v>#REF!</v>
      </c>
      <c r="M89" s="55" t="e">
        <f aca="false">M90+M91</f>
        <v>#REF!</v>
      </c>
      <c r="N89" s="43" t="n">
        <f aca="false">I89-J89</f>
        <v>0</v>
      </c>
      <c r="O89" s="14" t="s">
        <v>120</v>
      </c>
      <c r="P89" s="15" t="s">
        <v>121</v>
      </c>
      <c r="Q89" s="15" t="s">
        <v>34</v>
      </c>
      <c r="R89" s="15" t="s">
        <v>34</v>
      </c>
      <c r="S89" s="15" t="s">
        <v>34</v>
      </c>
      <c r="T89" s="25" t="n">
        <v>6</v>
      </c>
      <c r="U89" s="15" t="n">
        <v>6</v>
      </c>
    </row>
    <row r="90" s="16" customFormat="true" ht="56.4" hidden="false" customHeight="true" outlineLevel="0" collapsed="false">
      <c r="A90" s="46"/>
      <c r="B90" s="38"/>
      <c r="C90" s="15"/>
      <c r="D90" s="47"/>
      <c r="E90" s="38" t="s">
        <v>35</v>
      </c>
      <c r="F90" s="39" t="e">
        <f aca="false">G90+H90+#REF!+K90+L90+M90</f>
        <v>#VALUE!</v>
      </c>
      <c r="G90" s="55" t="n">
        <f aca="false">G138</f>
        <v>0</v>
      </c>
      <c r="H90" s="55" t="n">
        <f aca="false">H138</f>
        <v>0</v>
      </c>
      <c r="I90" s="41" t="n">
        <v>0</v>
      </c>
      <c r="J90" s="41" t="n">
        <v>0</v>
      </c>
      <c r="K90" s="55" t="n">
        <f aca="false">K138</f>
        <v>0</v>
      </c>
      <c r="L90" s="55" t="n">
        <f aca="false">L138</f>
        <v>0</v>
      </c>
      <c r="M90" s="55" t="n">
        <f aca="false">M138</f>
        <v>0</v>
      </c>
      <c r="N90" s="43" t="n">
        <f aca="false">I90-J90</f>
        <v>0</v>
      </c>
      <c r="O90" s="14"/>
      <c r="P90" s="15"/>
      <c r="Q90" s="15"/>
      <c r="R90" s="15"/>
      <c r="S90" s="15"/>
      <c r="T90" s="25"/>
      <c r="U90" s="15"/>
    </row>
    <row r="91" s="16" customFormat="true" ht="34.95" hidden="false" customHeight="true" outlineLevel="0" collapsed="false">
      <c r="A91" s="46"/>
      <c r="B91" s="38"/>
      <c r="C91" s="15"/>
      <c r="D91" s="47"/>
      <c r="E91" s="38" t="s">
        <v>36</v>
      </c>
      <c r="F91" s="39" t="e">
        <f aca="false">G91+H91+#REF!+K91+L91+M91</f>
        <v>#REF!</v>
      </c>
      <c r="G91" s="55" t="e">
        <f aca="false">#REF!</f>
        <v>#REF!</v>
      </c>
      <c r="H91" s="55" t="e">
        <f aca="false">#REF!</f>
        <v>#REF!</v>
      </c>
      <c r="I91" s="41" t="n">
        <v>211005</v>
      </c>
      <c r="J91" s="41" t="n">
        <v>211005</v>
      </c>
      <c r="K91" s="55" t="e">
        <f aca="false">#REF!</f>
        <v>#REF!</v>
      </c>
      <c r="L91" s="55" t="e">
        <f aca="false">#REF!</f>
        <v>#REF!</v>
      </c>
      <c r="M91" s="55" t="e">
        <f aca="false">#REF!</f>
        <v>#REF!</v>
      </c>
      <c r="N91" s="43" t="n">
        <f aca="false">I91-J91</f>
        <v>0</v>
      </c>
      <c r="O91" s="14"/>
      <c r="P91" s="15"/>
      <c r="Q91" s="15"/>
      <c r="R91" s="15"/>
      <c r="S91" s="15"/>
      <c r="T91" s="25"/>
      <c r="U91" s="15"/>
    </row>
    <row r="92" s="16" customFormat="true" ht="17.4" hidden="false" customHeight="true" outlineLevel="0" collapsed="false">
      <c r="A92" s="46" t="s">
        <v>122</v>
      </c>
      <c r="B92" s="38" t="s">
        <v>123</v>
      </c>
      <c r="C92" s="15" t="n">
        <v>603</v>
      </c>
      <c r="D92" s="47" t="s">
        <v>124</v>
      </c>
      <c r="E92" s="38" t="s">
        <v>33</v>
      </c>
      <c r="F92" s="39" t="e">
        <f aca="false">G92+H92+#REF!+K92+L92+M92</f>
        <v>#REF!</v>
      </c>
      <c r="G92" s="55" t="e">
        <f aca="false">G93+G94</f>
        <v>#REF!</v>
      </c>
      <c r="H92" s="55" t="e">
        <f aca="false">H93+H94</f>
        <v>#REF!</v>
      </c>
      <c r="I92" s="41" t="n">
        <f aca="false">I93+I94</f>
        <v>239521.36</v>
      </c>
      <c r="J92" s="41" t="n">
        <f aca="false">J93+J94</f>
        <v>239521.36</v>
      </c>
      <c r="K92" s="55" t="e">
        <f aca="false">K93+K94</f>
        <v>#REF!</v>
      </c>
      <c r="L92" s="55" t="e">
        <f aca="false">L93+L94</f>
        <v>#REF!</v>
      </c>
      <c r="M92" s="55" t="e">
        <f aca="false">M93+M94</f>
        <v>#REF!</v>
      </c>
      <c r="N92" s="43" t="n">
        <f aca="false">I92-J92</f>
        <v>0</v>
      </c>
      <c r="O92" s="14" t="s">
        <v>99</v>
      </c>
      <c r="P92" s="15" t="s">
        <v>71</v>
      </c>
      <c r="Q92" s="15" t="s">
        <v>34</v>
      </c>
      <c r="R92" s="15" t="s">
        <v>34</v>
      </c>
      <c r="S92" s="15" t="s">
        <v>34</v>
      </c>
      <c r="T92" s="25" t="n">
        <v>4</v>
      </c>
      <c r="U92" s="15" t="n">
        <v>4</v>
      </c>
    </row>
    <row r="93" s="16" customFormat="true" ht="56.4" hidden="false" customHeight="true" outlineLevel="0" collapsed="false">
      <c r="A93" s="46"/>
      <c r="B93" s="38"/>
      <c r="C93" s="15"/>
      <c r="D93" s="47"/>
      <c r="E93" s="38" t="s">
        <v>35</v>
      </c>
      <c r="F93" s="39" t="e">
        <f aca="false">G93+H93+#REF!+K93+L93+M93</f>
        <v>#VALUE!</v>
      </c>
      <c r="G93" s="55" t="n">
        <f aca="false">G141</f>
        <v>0</v>
      </c>
      <c r="H93" s="55" t="n">
        <f aca="false">H141</f>
        <v>0</v>
      </c>
      <c r="I93" s="41" t="n">
        <v>239521.36</v>
      </c>
      <c r="J93" s="41" t="n">
        <v>239521.36</v>
      </c>
      <c r="K93" s="55" t="n">
        <f aca="false">K141</f>
        <v>0</v>
      </c>
      <c r="L93" s="55" t="n">
        <f aca="false">L141</f>
        <v>0</v>
      </c>
      <c r="M93" s="55" t="n">
        <f aca="false">M141</f>
        <v>0</v>
      </c>
      <c r="N93" s="43" t="n">
        <f aca="false">I93-J93</f>
        <v>0</v>
      </c>
      <c r="O93" s="14"/>
      <c r="P93" s="15"/>
      <c r="Q93" s="15"/>
      <c r="R93" s="15"/>
      <c r="S93" s="15"/>
      <c r="T93" s="25"/>
      <c r="U93" s="15"/>
    </row>
    <row r="94" s="16" customFormat="true" ht="34.95" hidden="false" customHeight="true" outlineLevel="0" collapsed="false">
      <c r="A94" s="46"/>
      <c r="B94" s="38"/>
      <c r="C94" s="15"/>
      <c r="D94" s="47"/>
      <c r="E94" s="38" t="s">
        <v>36</v>
      </c>
      <c r="F94" s="39" t="e">
        <f aca="false">G94+H94+#REF!+K94+L94+M94</f>
        <v>#REF!</v>
      </c>
      <c r="G94" s="55" t="e">
        <f aca="false">#REF!</f>
        <v>#REF!</v>
      </c>
      <c r="H94" s="55" t="e">
        <f aca="false">#REF!</f>
        <v>#REF!</v>
      </c>
      <c r="I94" s="41" t="n">
        <v>0</v>
      </c>
      <c r="J94" s="41" t="n">
        <v>0</v>
      </c>
      <c r="K94" s="55" t="e">
        <f aca="false">#REF!</f>
        <v>#REF!</v>
      </c>
      <c r="L94" s="55" t="e">
        <f aca="false">#REF!</f>
        <v>#REF!</v>
      </c>
      <c r="M94" s="55" t="e">
        <f aca="false">#REF!</f>
        <v>#REF!</v>
      </c>
      <c r="N94" s="43" t="n">
        <f aca="false">I94-J94</f>
        <v>0</v>
      </c>
      <c r="O94" s="14"/>
      <c r="P94" s="15"/>
      <c r="Q94" s="15"/>
      <c r="R94" s="15"/>
      <c r="S94" s="15"/>
      <c r="T94" s="25"/>
      <c r="U94" s="15"/>
    </row>
    <row r="95" s="16" customFormat="true" ht="17.4" hidden="false" customHeight="true" outlineLevel="0" collapsed="false">
      <c r="A95" s="46" t="s">
        <v>125</v>
      </c>
      <c r="B95" s="38" t="s">
        <v>126</v>
      </c>
      <c r="C95" s="15" t="n">
        <v>603</v>
      </c>
      <c r="D95" s="47" t="s">
        <v>127</v>
      </c>
      <c r="E95" s="38" t="s">
        <v>33</v>
      </c>
      <c r="F95" s="39" t="e">
        <f aca="false">G95+H95+#REF!+K95+L95+M95</f>
        <v>#REF!</v>
      </c>
      <c r="G95" s="55" t="e">
        <f aca="false">G96+G97</f>
        <v>#REF!</v>
      </c>
      <c r="H95" s="55" t="e">
        <f aca="false">H96+H97</f>
        <v>#REF!</v>
      </c>
      <c r="I95" s="41" t="n">
        <f aca="false">I96+I97</f>
        <v>3131</v>
      </c>
      <c r="J95" s="41" t="n">
        <f aca="false">J96+J97</f>
        <v>3131</v>
      </c>
      <c r="K95" s="55" t="e">
        <f aca="false">K96+K97</f>
        <v>#REF!</v>
      </c>
      <c r="L95" s="55" t="e">
        <f aca="false">L96+L97</f>
        <v>#REF!</v>
      </c>
      <c r="M95" s="55" t="e">
        <f aca="false">M96+M97</f>
        <v>#REF!</v>
      </c>
      <c r="N95" s="43" t="n">
        <f aca="false">I95-J95</f>
        <v>0</v>
      </c>
      <c r="O95" s="14" t="s">
        <v>99</v>
      </c>
      <c r="P95" s="15" t="s">
        <v>71</v>
      </c>
      <c r="Q95" s="15" t="s">
        <v>34</v>
      </c>
      <c r="R95" s="15" t="s">
        <v>34</v>
      </c>
      <c r="S95" s="15" t="s">
        <v>34</v>
      </c>
      <c r="T95" s="25" t="n">
        <v>1</v>
      </c>
      <c r="U95" s="15" t="n">
        <v>1</v>
      </c>
    </row>
    <row r="96" s="16" customFormat="true" ht="56.4" hidden="false" customHeight="true" outlineLevel="0" collapsed="false">
      <c r="A96" s="46"/>
      <c r="B96" s="38"/>
      <c r="C96" s="15"/>
      <c r="D96" s="47"/>
      <c r="E96" s="38" t="s">
        <v>35</v>
      </c>
      <c r="F96" s="39" t="e">
        <f aca="false">G96+H96+#REF!+K96+L96+M96</f>
        <v>#VALUE!</v>
      </c>
      <c r="G96" s="55" t="n">
        <f aca="false">G144</f>
        <v>0</v>
      </c>
      <c r="H96" s="55" t="n">
        <f aca="false">H144</f>
        <v>0</v>
      </c>
      <c r="I96" s="41" t="n">
        <v>0</v>
      </c>
      <c r="J96" s="41" t="n">
        <v>0</v>
      </c>
      <c r="K96" s="55" t="n">
        <f aca="false">K144</f>
        <v>0</v>
      </c>
      <c r="L96" s="55" t="n">
        <f aca="false">L144</f>
        <v>0</v>
      </c>
      <c r="M96" s="55" t="n">
        <f aca="false">M144</f>
        <v>0</v>
      </c>
      <c r="N96" s="43" t="n">
        <f aca="false">I96-J96</f>
        <v>0</v>
      </c>
      <c r="O96" s="14"/>
      <c r="P96" s="15"/>
      <c r="Q96" s="15"/>
      <c r="R96" s="15"/>
      <c r="S96" s="15"/>
      <c r="T96" s="25"/>
      <c r="U96" s="15"/>
    </row>
    <row r="97" s="16" customFormat="true" ht="34.95" hidden="false" customHeight="true" outlineLevel="0" collapsed="false">
      <c r="A97" s="46"/>
      <c r="B97" s="38"/>
      <c r="C97" s="15"/>
      <c r="D97" s="47"/>
      <c r="E97" s="38" t="s">
        <v>36</v>
      </c>
      <c r="F97" s="39" t="e">
        <f aca="false">G97+H97+#REF!+K97+L97+M97</f>
        <v>#REF!</v>
      </c>
      <c r="G97" s="55" t="e">
        <f aca="false">#REF!</f>
        <v>#REF!</v>
      </c>
      <c r="H97" s="55" t="e">
        <f aca="false">#REF!</f>
        <v>#REF!</v>
      </c>
      <c r="I97" s="41" t="n">
        <v>3131</v>
      </c>
      <c r="J97" s="41" t="n">
        <v>3131</v>
      </c>
      <c r="K97" s="55" t="e">
        <f aca="false">#REF!</f>
        <v>#REF!</v>
      </c>
      <c r="L97" s="55" t="e">
        <f aca="false">#REF!</f>
        <v>#REF!</v>
      </c>
      <c r="M97" s="55" t="e">
        <f aca="false">#REF!</f>
        <v>#REF!</v>
      </c>
      <c r="N97" s="43" t="n">
        <f aca="false">I97-J97</f>
        <v>0</v>
      </c>
      <c r="O97" s="14"/>
      <c r="P97" s="15"/>
      <c r="Q97" s="15"/>
      <c r="R97" s="15"/>
      <c r="S97" s="15"/>
      <c r="T97" s="25"/>
      <c r="U97" s="15"/>
    </row>
    <row r="98" s="16" customFormat="true" ht="17.4" hidden="false" customHeight="true" outlineLevel="0" collapsed="false">
      <c r="A98" s="46" t="s">
        <v>128</v>
      </c>
      <c r="B98" s="38" t="s">
        <v>129</v>
      </c>
      <c r="C98" s="15" t="n">
        <v>603</v>
      </c>
      <c r="D98" s="47" t="s">
        <v>130</v>
      </c>
      <c r="E98" s="38" t="s">
        <v>33</v>
      </c>
      <c r="F98" s="39" t="e">
        <f aca="false">G98+H98+#REF!+K98+L98+M98</f>
        <v>#REF!</v>
      </c>
      <c r="G98" s="55" t="e">
        <f aca="false">G99+G100</f>
        <v>#REF!</v>
      </c>
      <c r="H98" s="55" t="e">
        <f aca="false">H99+H100</f>
        <v>#REF!</v>
      </c>
      <c r="I98" s="41" t="n">
        <f aca="false">I99+I100</f>
        <v>246891.4</v>
      </c>
      <c r="J98" s="41" t="n">
        <f aca="false">J99+J100</f>
        <v>246891.4</v>
      </c>
      <c r="K98" s="55" t="e">
        <f aca="false">K99+K100</f>
        <v>#REF!</v>
      </c>
      <c r="L98" s="55" t="e">
        <f aca="false">L99+L100</f>
        <v>#REF!</v>
      </c>
      <c r="M98" s="55" t="e">
        <f aca="false">M99+M100</f>
        <v>#REF!</v>
      </c>
      <c r="N98" s="43" t="n">
        <f aca="false">I98-J98</f>
        <v>0</v>
      </c>
      <c r="O98" s="14" t="s">
        <v>131</v>
      </c>
      <c r="P98" s="15" t="s">
        <v>71</v>
      </c>
      <c r="Q98" s="15" t="s">
        <v>34</v>
      </c>
      <c r="R98" s="15" t="s">
        <v>34</v>
      </c>
      <c r="S98" s="15" t="s">
        <v>34</v>
      </c>
      <c r="T98" s="25" t="n">
        <v>1</v>
      </c>
      <c r="U98" s="15" t="n">
        <v>1</v>
      </c>
    </row>
    <row r="99" s="16" customFormat="true" ht="56.4" hidden="false" customHeight="true" outlineLevel="0" collapsed="false">
      <c r="A99" s="46"/>
      <c r="B99" s="38"/>
      <c r="C99" s="15"/>
      <c r="D99" s="47"/>
      <c r="E99" s="38" t="s">
        <v>35</v>
      </c>
      <c r="F99" s="39" t="e">
        <f aca="false">G99+H99+#REF!+K99+L99+M99</f>
        <v>#VALUE!</v>
      </c>
      <c r="G99" s="55" t="n">
        <f aca="false">G147</f>
        <v>0</v>
      </c>
      <c r="H99" s="55" t="n">
        <f aca="false">H147</f>
        <v>0</v>
      </c>
      <c r="I99" s="41" t="n">
        <v>246891.4</v>
      </c>
      <c r="J99" s="41" t="n">
        <v>246891.4</v>
      </c>
      <c r="K99" s="55" t="n">
        <f aca="false">K147</f>
        <v>0</v>
      </c>
      <c r="L99" s="55" t="n">
        <f aca="false">L147</f>
        <v>0</v>
      </c>
      <c r="M99" s="55" t="n">
        <f aca="false">M147</f>
        <v>0</v>
      </c>
      <c r="N99" s="43" t="n">
        <f aca="false">I99-J99</f>
        <v>0</v>
      </c>
      <c r="O99" s="14"/>
      <c r="P99" s="15"/>
      <c r="Q99" s="15"/>
      <c r="R99" s="15"/>
      <c r="S99" s="15"/>
      <c r="T99" s="25"/>
      <c r="U99" s="15"/>
    </row>
    <row r="100" s="16" customFormat="true" ht="78.75" hidden="false" customHeight="true" outlineLevel="0" collapsed="false">
      <c r="A100" s="46"/>
      <c r="B100" s="38"/>
      <c r="C100" s="15"/>
      <c r="D100" s="47"/>
      <c r="E100" s="38" t="s">
        <v>36</v>
      </c>
      <c r="F100" s="39" t="e">
        <f aca="false">G100+H100+#REF!+K100+L100+M100</f>
        <v>#REF!</v>
      </c>
      <c r="G100" s="55" t="e">
        <f aca="false">#REF!</f>
        <v>#REF!</v>
      </c>
      <c r="H100" s="55" t="e">
        <f aca="false">#REF!</f>
        <v>#REF!</v>
      </c>
      <c r="I100" s="41" t="n">
        <v>0</v>
      </c>
      <c r="J100" s="41" t="n">
        <v>0</v>
      </c>
      <c r="K100" s="55" t="e">
        <f aca="false">#REF!</f>
        <v>#REF!</v>
      </c>
      <c r="L100" s="55" t="e">
        <f aca="false">#REF!</f>
        <v>#REF!</v>
      </c>
      <c r="M100" s="55" t="e">
        <f aca="false">#REF!</f>
        <v>#REF!</v>
      </c>
      <c r="N100" s="43" t="n">
        <f aca="false">I100-J100</f>
        <v>0</v>
      </c>
      <c r="O100" s="14"/>
      <c r="P100" s="15"/>
      <c r="Q100" s="15"/>
      <c r="R100" s="15"/>
      <c r="S100" s="15"/>
      <c r="T100" s="25"/>
      <c r="U100" s="15"/>
    </row>
    <row r="101" s="16" customFormat="true" ht="17.4" hidden="false" customHeight="true" outlineLevel="0" collapsed="false">
      <c r="A101" s="46" t="s">
        <v>132</v>
      </c>
      <c r="B101" s="38" t="s">
        <v>133</v>
      </c>
      <c r="C101" s="15" t="n">
        <v>603</v>
      </c>
      <c r="D101" s="47" t="s">
        <v>134</v>
      </c>
      <c r="E101" s="38" t="s">
        <v>33</v>
      </c>
      <c r="F101" s="39" t="e">
        <f aca="false">G101+H101+#REF!+K101+L101+M101</f>
        <v>#REF!</v>
      </c>
      <c r="G101" s="55" t="e">
        <f aca="false">G102+G103</f>
        <v>#REF!</v>
      </c>
      <c r="H101" s="55" t="e">
        <f aca="false">H102+H103</f>
        <v>#REF!</v>
      </c>
      <c r="I101" s="41" t="n">
        <f aca="false">I102+I103</f>
        <v>3131</v>
      </c>
      <c r="J101" s="41" t="n">
        <f aca="false">J102+J103</f>
        <v>3131</v>
      </c>
      <c r="K101" s="55" t="e">
        <f aca="false">K102+K103</f>
        <v>#REF!</v>
      </c>
      <c r="L101" s="55" t="e">
        <f aca="false">L102+L103</f>
        <v>#REF!</v>
      </c>
      <c r="M101" s="55" t="e">
        <f aca="false">M102+M103</f>
        <v>#REF!</v>
      </c>
      <c r="N101" s="43" t="n">
        <f aca="false">I101-J101</f>
        <v>0</v>
      </c>
      <c r="O101" s="14" t="s">
        <v>99</v>
      </c>
      <c r="P101" s="15" t="s">
        <v>71</v>
      </c>
      <c r="Q101" s="15" t="s">
        <v>34</v>
      </c>
      <c r="R101" s="15" t="s">
        <v>34</v>
      </c>
      <c r="S101" s="15" t="s">
        <v>34</v>
      </c>
      <c r="T101" s="25" t="n">
        <v>1</v>
      </c>
      <c r="U101" s="15" t="n">
        <v>1</v>
      </c>
    </row>
    <row r="102" s="16" customFormat="true" ht="56.4" hidden="false" customHeight="true" outlineLevel="0" collapsed="false">
      <c r="A102" s="46"/>
      <c r="B102" s="38"/>
      <c r="C102" s="15"/>
      <c r="D102" s="47"/>
      <c r="E102" s="38" t="s">
        <v>35</v>
      </c>
      <c r="F102" s="39" t="e">
        <f aca="false">G102+H102+#REF!+K102+L102+M102</f>
        <v>#VALUE!</v>
      </c>
      <c r="G102" s="55" t="n">
        <f aca="false">G150</f>
        <v>0</v>
      </c>
      <c r="H102" s="55" t="n">
        <f aca="false">H150</f>
        <v>0</v>
      </c>
      <c r="I102" s="41" t="n">
        <v>0</v>
      </c>
      <c r="J102" s="41" t="n">
        <v>0</v>
      </c>
      <c r="K102" s="55" t="n">
        <f aca="false">K150</f>
        <v>0</v>
      </c>
      <c r="L102" s="55" t="n">
        <f aca="false">L150</f>
        <v>0</v>
      </c>
      <c r="M102" s="55" t="n">
        <f aca="false">M150</f>
        <v>0</v>
      </c>
      <c r="N102" s="43" t="n">
        <f aca="false">I102-J102</f>
        <v>0</v>
      </c>
      <c r="O102" s="14"/>
      <c r="P102" s="15"/>
      <c r="Q102" s="15"/>
      <c r="R102" s="15"/>
      <c r="S102" s="15"/>
      <c r="T102" s="25"/>
      <c r="U102" s="15"/>
    </row>
    <row r="103" s="16" customFormat="true" ht="34.95" hidden="false" customHeight="true" outlineLevel="0" collapsed="false">
      <c r="A103" s="46"/>
      <c r="B103" s="38"/>
      <c r="C103" s="15"/>
      <c r="D103" s="47"/>
      <c r="E103" s="38" t="s">
        <v>36</v>
      </c>
      <c r="F103" s="39" t="e">
        <f aca="false">G103+H103+#REF!+K103+L103+M103</f>
        <v>#REF!</v>
      </c>
      <c r="G103" s="55" t="e">
        <f aca="false">#REF!</f>
        <v>#REF!</v>
      </c>
      <c r="H103" s="55" t="e">
        <f aca="false">#REF!</f>
        <v>#REF!</v>
      </c>
      <c r="I103" s="41" t="n">
        <v>3131</v>
      </c>
      <c r="J103" s="41" t="n">
        <v>3131</v>
      </c>
      <c r="K103" s="55" t="e">
        <f aca="false">#REF!</f>
        <v>#REF!</v>
      </c>
      <c r="L103" s="55" t="e">
        <f aca="false">#REF!</f>
        <v>#REF!</v>
      </c>
      <c r="M103" s="55" t="e">
        <f aca="false">#REF!</f>
        <v>#REF!</v>
      </c>
      <c r="N103" s="43" t="n">
        <f aca="false">I103-J103</f>
        <v>0</v>
      </c>
      <c r="O103" s="14"/>
      <c r="P103" s="15"/>
      <c r="Q103" s="15"/>
      <c r="R103" s="15"/>
      <c r="S103" s="15"/>
      <c r="T103" s="25"/>
      <c r="U103" s="15"/>
    </row>
    <row r="104" s="16" customFormat="true" ht="17.4" hidden="false" customHeight="true" outlineLevel="0" collapsed="false">
      <c r="A104" s="46" t="s">
        <v>135</v>
      </c>
      <c r="B104" s="38" t="s">
        <v>136</v>
      </c>
      <c r="C104" s="15" t="n">
        <v>603</v>
      </c>
      <c r="D104" s="47" t="s">
        <v>137</v>
      </c>
      <c r="E104" s="38" t="s">
        <v>33</v>
      </c>
      <c r="F104" s="39" t="e">
        <f aca="false">G104+H104+#REF!+K104+L104+M104</f>
        <v>#REF!</v>
      </c>
      <c r="G104" s="55" t="e">
        <f aca="false">G105+G106</f>
        <v>#REF!</v>
      </c>
      <c r="H104" s="55" t="e">
        <f aca="false">H105+H106</f>
        <v>#REF!</v>
      </c>
      <c r="I104" s="41" t="n">
        <f aca="false">I105+I106</f>
        <v>1000</v>
      </c>
      <c r="J104" s="41" t="n">
        <f aca="false">J105+J106</f>
        <v>1000</v>
      </c>
      <c r="K104" s="55" t="e">
        <f aca="false">K105+K106</f>
        <v>#REF!</v>
      </c>
      <c r="L104" s="55" t="e">
        <f aca="false">L105+L106</f>
        <v>#REF!</v>
      </c>
      <c r="M104" s="55" t="e">
        <f aca="false">M105+M106</f>
        <v>#REF!</v>
      </c>
      <c r="N104" s="43" t="n">
        <f aca="false">I104-J104</f>
        <v>0</v>
      </c>
      <c r="O104" s="14" t="s">
        <v>99</v>
      </c>
      <c r="P104" s="15" t="s">
        <v>71</v>
      </c>
      <c r="Q104" s="15" t="s">
        <v>34</v>
      </c>
      <c r="R104" s="15" t="s">
        <v>34</v>
      </c>
      <c r="S104" s="15" t="s">
        <v>34</v>
      </c>
      <c r="T104" s="25" t="n">
        <v>1</v>
      </c>
      <c r="U104" s="15" t="n">
        <v>1</v>
      </c>
    </row>
    <row r="105" s="16" customFormat="true" ht="56.4" hidden="false" customHeight="true" outlineLevel="0" collapsed="false">
      <c r="A105" s="46"/>
      <c r="B105" s="38"/>
      <c r="C105" s="15"/>
      <c r="D105" s="47"/>
      <c r="E105" s="38" t="s">
        <v>35</v>
      </c>
      <c r="F105" s="39" t="e">
        <f aca="false">G105+H105+#REF!+K105+L105+M105</f>
        <v>#VALUE!</v>
      </c>
      <c r="G105" s="55" t="n">
        <f aca="false">G153</f>
        <v>0</v>
      </c>
      <c r="H105" s="55" t="n">
        <f aca="false">H153</f>
        <v>0</v>
      </c>
      <c r="I105" s="41" t="n">
        <v>0</v>
      </c>
      <c r="J105" s="41" t="n">
        <v>0</v>
      </c>
      <c r="K105" s="55" t="n">
        <f aca="false">K153</f>
        <v>0</v>
      </c>
      <c r="L105" s="55" t="n">
        <f aca="false">L153</f>
        <v>0</v>
      </c>
      <c r="M105" s="55" t="n">
        <f aca="false">M153</f>
        <v>0</v>
      </c>
      <c r="N105" s="43" t="n">
        <f aca="false">I105-J105</f>
        <v>0</v>
      </c>
      <c r="O105" s="14"/>
      <c r="P105" s="15"/>
      <c r="Q105" s="15"/>
      <c r="R105" s="15"/>
      <c r="S105" s="15"/>
      <c r="T105" s="25"/>
      <c r="U105" s="15"/>
    </row>
    <row r="106" s="16" customFormat="true" ht="34.95" hidden="false" customHeight="true" outlineLevel="0" collapsed="false">
      <c r="A106" s="46"/>
      <c r="B106" s="38"/>
      <c r="C106" s="15"/>
      <c r="D106" s="47"/>
      <c r="E106" s="38" t="s">
        <v>36</v>
      </c>
      <c r="F106" s="39" t="e">
        <f aca="false">G106+H106+#REF!+K106+L106+M106</f>
        <v>#REF!</v>
      </c>
      <c r="G106" s="55" t="e">
        <f aca="false">#REF!</f>
        <v>#REF!</v>
      </c>
      <c r="H106" s="55" t="e">
        <f aca="false">#REF!</f>
        <v>#REF!</v>
      </c>
      <c r="I106" s="41" t="n">
        <v>1000</v>
      </c>
      <c r="J106" s="41" t="n">
        <v>1000</v>
      </c>
      <c r="K106" s="55" t="e">
        <f aca="false">#REF!</f>
        <v>#REF!</v>
      </c>
      <c r="L106" s="55" t="e">
        <f aca="false">#REF!</f>
        <v>#REF!</v>
      </c>
      <c r="M106" s="55" t="e">
        <f aca="false">#REF!</f>
        <v>#REF!</v>
      </c>
      <c r="N106" s="43" t="n">
        <f aca="false">I106-J106</f>
        <v>0</v>
      </c>
      <c r="O106" s="14"/>
      <c r="P106" s="15"/>
      <c r="Q106" s="15"/>
      <c r="R106" s="15"/>
      <c r="S106" s="15"/>
      <c r="T106" s="25"/>
      <c r="U106" s="15"/>
    </row>
    <row r="107" s="16" customFormat="true" ht="17.4" hidden="false" customHeight="true" outlineLevel="0" collapsed="false">
      <c r="A107" s="46" t="s">
        <v>138</v>
      </c>
      <c r="B107" s="38" t="s">
        <v>139</v>
      </c>
      <c r="C107" s="15" t="n">
        <v>603</v>
      </c>
      <c r="D107" s="47" t="s">
        <v>140</v>
      </c>
      <c r="E107" s="38" t="s">
        <v>33</v>
      </c>
      <c r="F107" s="39" t="e">
        <f aca="false">G107+H107+#REF!+K107+L107+M107</f>
        <v>#REF!</v>
      </c>
      <c r="G107" s="55" t="e">
        <f aca="false">G108+G109</f>
        <v>#REF!</v>
      </c>
      <c r="H107" s="55" t="e">
        <f aca="false">H108+H109</f>
        <v>#REF!</v>
      </c>
      <c r="I107" s="41" t="n">
        <f aca="false">I108+I109</f>
        <v>10000</v>
      </c>
      <c r="J107" s="41" t="n">
        <f aca="false">J108+J109</f>
        <v>10000</v>
      </c>
      <c r="K107" s="55" t="e">
        <f aca="false">K108+K109</f>
        <v>#REF!</v>
      </c>
      <c r="L107" s="55" t="e">
        <f aca="false">L108+L109</f>
        <v>#REF!</v>
      </c>
      <c r="M107" s="55" t="e">
        <f aca="false">M108+M109</f>
        <v>#REF!</v>
      </c>
      <c r="N107" s="43" t="n">
        <f aca="false">I107-J107</f>
        <v>0</v>
      </c>
      <c r="O107" s="14" t="s">
        <v>141</v>
      </c>
      <c r="P107" s="15" t="s">
        <v>71</v>
      </c>
      <c r="Q107" s="15" t="s">
        <v>34</v>
      </c>
      <c r="R107" s="15" t="s">
        <v>34</v>
      </c>
      <c r="S107" s="15" t="s">
        <v>34</v>
      </c>
      <c r="T107" s="25" t="n">
        <v>4</v>
      </c>
      <c r="U107" s="15" t="n">
        <v>4</v>
      </c>
    </row>
    <row r="108" s="16" customFormat="true" ht="56.4" hidden="false" customHeight="true" outlineLevel="0" collapsed="false">
      <c r="A108" s="46"/>
      <c r="B108" s="38"/>
      <c r="C108" s="15"/>
      <c r="D108" s="47"/>
      <c r="E108" s="38" t="s">
        <v>35</v>
      </c>
      <c r="F108" s="39" t="e">
        <f aca="false">G108+H108+#REF!+K108+L108+M108</f>
        <v>#VALUE!</v>
      </c>
      <c r="G108" s="55" t="n">
        <f aca="false">G159</f>
        <v>0</v>
      </c>
      <c r="H108" s="55" t="n">
        <f aca="false">H159</f>
        <v>0</v>
      </c>
      <c r="I108" s="41" t="n">
        <v>0</v>
      </c>
      <c r="J108" s="41" t="n">
        <v>0</v>
      </c>
      <c r="K108" s="55" t="n">
        <f aca="false">K159</f>
        <v>0</v>
      </c>
      <c r="L108" s="55" t="n">
        <f aca="false">L159</f>
        <v>0</v>
      </c>
      <c r="M108" s="55" t="n">
        <f aca="false">M159</f>
        <v>0</v>
      </c>
      <c r="N108" s="43" t="n">
        <f aca="false">I108-J108</f>
        <v>0</v>
      </c>
      <c r="O108" s="14"/>
      <c r="P108" s="15"/>
      <c r="Q108" s="15"/>
      <c r="R108" s="15"/>
      <c r="S108" s="15"/>
      <c r="T108" s="25"/>
      <c r="U108" s="15"/>
    </row>
    <row r="109" s="16" customFormat="true" ht="34.95" hidden="false" customHeight="true" outlineLevel="0" collapsed="false">
      <c r="A109" s="46"/>
      <c r="B109" s="38"/>
      <c r="C109" s="15"/>
      <c r="D109" s="47"/>
      <c r="E109" s="38" t="s">
        <v>36</v>
      </c>
      <c r="F109" s="39" t="e">
        <f aca="false">G109+H109+#REF!+K109+L109+M109</f>
        <v>#REF!</v>
      </c>
      <c r="G109" s="55" t="e">
        <f aca="false">#REF!</f>
        <v>#REF!</v>
      </c>
      <c r="H109" s="55" t="e">
        <f aca="false">#REF!</f>
        <v>#REF!</v>
      </c>
      <c r="I109" s="41" t="n">
        <v>10000</v>
      </c>
      <c r="J109" s="41" t="n">
        <v>10000</v>
      </c>
      <c r="K109" s="55" t="e">
        <f aca="false">#REF!</f>
        <v>#REF!</v>
      </c>
      <c r="L109" s="55" t="e">
        <f aca="false">#REF!</f>
        <v>#REF!</v>
      </c>
      <c r="M109" s="55" t="e">
        <f aca="false">#REF!</f>
        <v>#REF!</v>
      </c>
      <c r="N109" s="43" t="n">
        <f aca="false">I109-J109</f>
        <v>0</v>
      </c>
      <c r="O109" s="14"/>
      <c r="P109" s="15"/>
      <c r="Q109" s="15"/>
      <c r="R109" s="15"/>
      <c r="S109" s="15"/>
      <c r="T109" s="25"/>
      <c r="U109" s="15"/>
    </row>
    <row r="110" s="16" customFormat="true" ht="17.4" hidden="false" customHeight="true" outlineLevel="0" collapsed="false">
      <c r="A110" s="46" t="s">
        <v>142</v>
      </c>
      <c r="B110" s="38" t="s">
        <v>143</v>
      </c>
      <c r="C110" s="15" t="n">
        <v>603</v>
      </c>
      <c r="D110" s="47" t="s">
        <v>144</v>
      </c>
      <c r="E110" s="38" t="s">
        <v>33</v>
      </c>
      <c r="F110" s="39" t="e">
        <f aca="false">G110+H110+#REF!+K110+L110+M110</f>
        <v>#REF!</v>
      </c>
      <c r="G110" s="55" t="e">
        <f aca="false">G111+G112</f>
        <v>#REF!</v>
      </c>
      <c r="H110" s="55" t="e">
        <f aca="false">H111+H112</f>
        <v>#REF!</v>
      </c>
      <c r="I110" s="41" t="n">
        <f aca="false">I111+I112</f>
        <v>18.99</v>
      </c>
      <c r="J110" s="41" t="n">
        <f aca="false">J111+J112</f>
        <v>18.99</v>
      </c>
      <c r="K110" s="55" t="e">
        <f aca="false">K111+K112</f>
        <v>#REF!</v>
      </c>
      <c r="L110" s="55" t="e">
        <f aca="false">L111+L112</f>
        <v>#REF!</v>
      </c>
      <c r="M110" s="55" t="e">
        <f aca="false">M111+M112</f>
        <v>#REF!</v>
      </c>
      <c r="N110" s="43" t="n">
        <f aca="false">I110-J110</f>
        <v>0</v>
      </c>
      <c r="O110" s="14" t="s">
        <v>145</v>
      </c>
      <c r="P110" s="15" t="s">
        <v>44</v>
      </c>
      <c r="Q110" s="15" t="s">
        <v>34</v>
      </c>
      <c r="R110" s="15" t="s">
        <v>34</v>
      </c>
      <c r="S110" s="15" t="s">
        <v>34</v>
      </c>
      <c r="T110" s="25" t="n">
        <v>0.1</v>
      </c>
      <c r="U110" s="15" t="n">
        <v>0.1</v>
      </c>
    </row>
    <row r="111" s="16" customFormat="true" ht="56.4" hidden="false" customHeight="true" outlineLevel="0" collapsed="false">
      <c r="A111" s="46"/>
      <c r="B111" s="38"/>
      <c r="C111" s="15"/>
      <c r="D111" s="47"/>
      <c r="E111" s="38" t="s">
        <v>35</v>
      </c>
      <c r="F111" s="39" t="e">
        <f aca="false">G111+H111+#REF!+K111+L111+M111</f>
        <v>#VALUE!</v>
      </c>
      <c r="G111" s="55" t="n">
        <f aca="false">G162</f>
        <v>0</v>
      </c>
      <c r="H111" s="55" t="n">
        <f aca="false">H162</f>
        <v>0</v>
      </c>
      <c r="I111" s="41" t="n">
        <v>18.99</v>
      </c>
      <c r="J111" s="41" t="n">
        <v>18.99</v>
      </c>
      <c r="K111" s="55" t="n">
        <f aca="false">K162</f>
        <v>0</v>
      </c>
      <c r="L111" s="55" t="n">
        <f aca="false">L162</f>
        <v>0</v>
      </c>
      <c r="M111" s="55" t="n">
        <f aca="false">M162</f>
        <v>0</v>
      </c>
      <c r="N111" s="43" t="n">
        <f aca="false">I111-J111</f>
        <v>0</v>
      </c>
      <c r="O111" s="14"/>
      <c r="P111" s="15"/>
      <c r="Q111" s="15"/>
      <c r="R111" s="15"/>
      <c r="S111" s="15"/>
      <c r="T111" s="25"/>
      <c r="U111" s="15"/>
    </row>
    <row r="112" s="16" customFormat="true" ht="34.95" hidden="false" customHeight="true" outlineLevel="0" collapsed="false">
      <c r="A112" s="46"/>
      <c r="B112" s="38"/>
      <c r="C112" s="15"/>
      <c r="D112" s="47"/>
      <c r="E112" s="38" t="s">
        <v>36</v>
      </c>
      <c r="F112" s="39" t="e">
        <f aca="false">G112+H112+#REF!+K112+L112+M112</f>
        <v>#REF!</v>
      </c>
      <c r="G112" s="55" t="e">
        <f aca="false">#REF!</f>
        <v>#REF!</v>
      </c>
      <c r="H112" s="55" t="e">
        <f aca="false">#REF!</f>
        <v>#REF!</v>
      </c>
      <c r="I112" s="41" t="n">
        <v>0</v>
      </c>
      <c r="J112" s="41" t="n">
        <v>0</v>
      </c>
      <c r="K112" s="55" t="e">
        <f aca="false">#REF!</f>
        <v>#REF!</v>
      </c>
      <c r="L112" s="55" t="e">
        <f aca="false">#REF!</f>
        <v>#REF!</v>
      </c>
      <c r="M112" s="55" t="e">
        <f aca="false">#REF!</f>
        <v>#REF!</v>
      </c>
      <c r="N112" s="43" t="n">
        <f aca="false">I112-J112</f>
        <v>0</v>
      </c>
      <c r="O112" s="14"/>
      <c r="P112" s="15"/>
      <c r="Q112" s="15"/>
      <c r="R112" s="15"/>
      <c r="S112" s="15"/>
      <c r="T112" s="25"/>
      <c r="U112" s="15"/>
    </row>
    <row r="113" s="16" customFormat="true" ht="17.4" hidden="false" customHeight="true" outlineLevel="0" collapsed="false">
      <c r="A113" s="34" t="s">
        <v>146</v>
      </c>
      <c r="B113" s="34"/>
      <c r="C113" s="15" t="s">
        <v>34</v>
      </c>
      <c r="D113" s="47" t="s">
        <v>34</v>
      </c>
      <c r="E113" s="38" t="s">
        <v>33</v>
      </c>
      <c r="F113" s="62" t="e">
        <f aca="false">G113+H113+I113+K113+L113+M113</f>
        <v>#VALUE!</v>
      </c>
      <c r="G113" s="13" t="e">
        <f aca="false">G114+G115</f>
        <v>#VALUE!</v>
      </c>
      <c r="H113" s="14" t="n">
        <f aca="false">H114+H115</f>
        <v>3568674.19</v>
      </c>
      <c r="I113" s="41" t="n">
        <f aca="false">SUM(I114:I115)</f>
        <v>7972863.4</v>
      </c>
      <c r="J113" s="41" t="n">
        <f aca="false">SUM(J114:J115)</f>
        <v>7972863.4</v>
      </c>
      <c r="K113" s="55" t="n">
        <f aca="false">K114+K115</f>
        <v>3656094</v>
      </c>
      <c r="L113" s="55" t="n">
        <f aca="false">L114+L115</f>
        <v>3654090</v>
      </c>
      <c r="M113" s="55" t="n">
        <f aca="false">M114+M115</f>
        <v>3737540</v>
      </c>
      <c r="N113" s="43" t="n">
        <f aca="false">I113-J113</f>
        <v>0</v>
      </c>
      <c r="O113" s="15" t="s">
        <v>34</v>
      </c>
      <c r="P113" s="15" t="s">
        <v>34</v>
      </c>
      <c r="Q113" s="15" t="s">
        <v>34</v>
      </c>
      <c r="R113" s="15" t="s">
        <v>34</v>
      </c>
      <c r="S113" s="15" t="s">
        <v>34</v>
      </c>
      <c r="T113" s="25" t="s">
        <v>34</v>
      </c>
      <c r="U113" s="15" t="s">
        <v>34</v>
      </c>
    </row>
    <row r="114" s="16" customFormat="true" ht="53.4" hidden="false" customHeight="true" outlineLevel="0" collapsed="false">
      <c r="A114" s="34"/>
      <c r="B114" s="34"/>
      <c r="C114" s="15"/>
      <c r="D114" s="47"/>
      <c r="E114" s="38" t="s">
        <v>35</v>
      </c>
      <c r="F114" s="62" t="e">
        <f aca="false">G114+H114+I114+K114+L114+M114</f>
        <v>#VALUE!</v>
      </c>
      <c r="G114" s="13" t="s">
        <v>86</v>
      </c>
      <c r="H114" s="65" t="n">
        <v>3402289.19</v>
      </c>
      <c r="I114" s="41" t="n">
        <f aca="false">SUM(I75,I66)</f>
        <v>7741465.4</v>
      </c>
      <c r="J114" s="41" t="n">
        <f aca="false">SUM(J75,J66)</f>
        <v>7741465.4</v>
      </c>
      <c r="K114" s="67" t="n">
        <v>3656094</v>
      </c>
      <c r="L114" s="67" t="n">
        <v>3654090</v>
      </c>
      <c r="M114" s="67" t="n">
        <v>3737540</v>
      </c>
      <c r="N114" s="43" t="n">
        <f aca="false">I114-J114</f>
        <v>0</v>
      </c>
      <c r="O114" s="15"/>
      <c r="P114" s="15"/>
      <c r="Q114" s="15"/>
      <c r="R114" s="15"/>
      <c r="S114" s="15"/>
      <c r="T114" s="25"/>
      <c r="U114" s="15"/>
    </row>
    <row r="115" s="16" customFormat="true" ht="36.6" hidden="false" customHeight="true" outlineLevel="0" collapsed="false">
      <c r="A115" s="34"/>
      <c r="B115" s="34"/>
      <c r="C115" s="15"/>
      <c r="D115" s="47"/>
      <c r="E115" s="38" t="s">
        <v>36</v>
      </c>
      <c r="F115" s="62" t="n">
        <f aca="false">G115+H115+I115+K115+L115+M115</f>
        <v>598451</v>
      </c>
      <c r="G115" s="65" t="n">
        <v>200668</v>
      </c>
      <c r="H115" s="65" t="n">
        <v>166385</v>
      </c>
      <c r="I115" s="41" t="n">
        <f aca="false">SUM(I79,I67)</f>
        <v>231398</v>
      </c>
      <c r="J115" s="41" t="n">
        <f aca="false">SUM(J79,J67)</f>
        <v>231398</v>
      </c>
      <c r="K115" s="67" t="n">
        <v>0</v>
      </c>
      <c r="L115" s="67" t="n">
        <f aca="false">L140</f>
        <v>0</v>
      </c>
      <c r="M115" s="67" t="n">
        <f aca="false">M140</f>
        <v>0</v>
      </c>
      <c r="N115" s="43" t="n">
        <f aca="false">I115-J115</f>
        <v>0</v>
      </c>
      <c r="O115" s="15"/>
      <c r="P115" s="15"/>
      <c r="Q115" s="15"/>
      <c r="R115" s="15"/>
      <c r="S115" s="15"/>
      <c r="T115" s="25"/>
      <c r="U115" s="15"/>
    </row>
    <row r="116" s="16" customFormat="true" ht="17.4" hidden="false" customHeight="true" outlineLevel="0" collapsed="false">
      <c r="A116" s="34" t="s">
        <v>147</v>
      </c>
      <c r="B116" s="34"/>
      <c r="C116" s="34"/>
      <c r="D116" s="34"/>
      <c r="E116" s="38" t="s">
        <v>33</v>
      </c>
      <c r="F116" s="62" t="e">
        <f aca="false">G116+H116+I116+K116+L116+M116</f>
        <v>#VALUE!</v>
      </c>
      <c r="G116" s="72" t="e">
        <f aca="false">G117+G118</f>
        <v>#VALUE!</v>
      </c>
      <c r="H116" s="72" t="e">
        <f aca="false">H117+H118</f>
        <v>#VALUE!</v>
      </c>
      <c r="I116" s="54" t="n">
        <f aca="false">I60+I113</f>
        <v>12445375.55</v>
      </c>
      <c r="J116" s="54" t="e">
        <f aca="false">#REF!+J60+J113</f>
        <v>#VALUE!</v>
      </c>
      <c r="K116" s="54" t="e">
        <f aca="false">#REF!+K60+K113</f>
        <v>#VALUE!</v>
      </c>
      <c r="L116" s="54" t="e">
        <f aca="false">#REF!+L60+L113</f>
        <v>#VALUE!</v>
      </c>
      <c r="M116" s="54" t="e">
        <f aca="false">#REF!+M60+M113</f>
        <v>#VALUE!</v>
      </c>
      <c r="N116" s="43" t="e">
        <f aca="false">I116-J116</f>
        <v>#VALUE!</v>
      </c>
      <c r="O116" s="15" t="s">
        <v>34</v>
      </c>
      <c r="P116" s="15" t="s">
        <v>34</v>
      </c>
      <c r="Q116" s="15" t="s">
        <v>34</v>
      </c>
      <c r="R116" s="15" t="s">
        <v>34</v>
      </c>
      <c r="S116" s="15" t="s">
        <v>34</v>
      </c>
      <c r="T116" s="25" t="s">
        <v>34</v>
      </c>
      <c r="U116" s="15" t="s">
        <v>34</v>
      </c>
    </row>
    <row r="117" s="16" customFormat="true" ht="51.75" hidden="false" customHeight="true" outlineLevel="0" collapsed="false">
      <c r="A117" s="34"/>
      <c r="B117" s="34"/>
      <c r="C117" s="34"/>
      <c r="D117" s="34"/>
      <c r="E117" s="38" t="s">
        <v>35</v>
      </c>
      <c r="F117" s="39" t="e">
        <f aca="false">G117+H117+I117+K117+L117+M117</f>
        <v>#VALUE!</v>
      </c>
      <c r="G117" s="72" t="s">
        <v>148</v>
      </c>
      <c r="H117" s="72" t="e">
        <f aca="false">#REF!+H55+#REF!</f>
        <v>#VALUE!</v>
      </c>
      <c r="I117" s="54" t="n">
        <f aca="false">I61+I114</f>
        <v>11012742.87</v>
      </c>
      <c r="J117" s="54" t="e">
        <f aca="false">#REF!+J61+J114</f>
        <v>#VALUE!</v>
      </c>
      <c r="K117" s="54" t="e">
        <f aca="false">#REF!+K61+K114</f>
        <v>#VALUE!</v>
      </c>
      <c r="L117" s="54" t="e">
        <f aca="false">#REF!+L61+L114</f>
        <v>#VALUE!</v>
      </c>
      <c r="M117" s="54" t="e">
        <f aca="false">#REF!+M61+M114</f>
        <v>#VALUE!</v>
      </c>
      <c r="N117" s="43" t="e">
        <f aca="false">I117-J117</f>
        <v>#VALUE!</v>
      </c>
      <c r="O117" s="15"/>
      <c r="P117" s="15"/>
      <c r="Q117" s="15"/>
      <c r="R117" s="15"/>
      <c r="S117" s="15"/>
      <c r="T117" s="25"/>
      <c r="U117" s="15"/>
      <c r="W117" s="66"/>
    </row>
    <row r="118" s="16" customFormat="true" ht="34.5" hidden="false" customHeight="true" outlineLevel="0" collapsed="false">
      <c r="A118" s="34"/>
      <c r="B118" s="34"/>
      <c r="C118" s="34"/>
      <c r="D118" s="34"/>
      <c r="E118" s="38" t="s">
        <v>36</v>
      </c>
      <c r="F118" s="39" t="e">
        <f aca="false">G118+H118+I118+K118+L118+M118</f>
        <v>#VALUE!</v>
      </c>
      <c r="G118" s="72" t="s">
        <v>149</v>
      </c>
      <c r="H118" s="72" t="s">
        <v>150</v>
      </c>
      <c r="I118" s="54" t="n">
        <f aca="false">I62+I115</f>
        <v>1432632.68</v>
      </c>
      <c r="J118" s="54" t="n">
        <f aca="false">J62+J115</f>
        <v>1432632.68</v>
      </c>
      <c r="K118" s="72" t="e">
        <f aca="false">#REF!+#REF!+#REF!</f>
        <v>#VALUE!</v>
      </c>
      <c r="L118" s="72" t="e">
        <f aca="false">#REF!+#REF!+#REF!</f>
        <v>#VALUE!</v>
      </c>
      <c r="M118" s="72" t="e">
        <f aca="false">#REF!+#REF!+#REF!</f>
        <v>#VALUE!</v>
      </c>
      <c r="N118" s="41" t="n">
        <f aca="false">I118-J118</f>
        <v>0</v>
      </c>
      <c r="O118" s="15"/>
      <c r="P118" s="15"/>
      <c r="Q118" s="15"/>
      <c r="R118" s="15"/>
      <c r="S118" s="15"/>
      <c r="T118" s="25"/>
      <c r="U118" s="15"/>
    </row>
    <row r="119" customFormat="false" ht="14.4" hidden="false" customHeight="false" outlineLevel="0" collapsed="false">
      <c r="A119" s="73"/>
      <c r="B119" s="74"/>
      <c r="C119" s="74"/>
      <c r="D119" s="74"/>
      <c r="E119" s="74"/>
      <c r="F119" s="74"/>
      <c r="G119" s="74"/>
      <c r="H119" s="74"/>
      <c r="I119" s="75"/>
      <c r="J119" s="75"/>
      <c r="K119" s="74"/>
      <c r="L119" s="74"/>
      <c r="M119" s="74"/>
      <c r="N119" s="76"/>
      <c r="O119" s="74"/>
      <c r="P119" s="74"/>
      <c r="Q119" s="74"/>
      <c r="R119" s="74"/>
      <c r="S119" s="74"/>
      <c r="T119" s="76"/>
      <c r="U119" s="77"/>
    </row>
    <row r="120" customFormat="false" ht="18" hidden="false" customHeight="false" outlineLevel="0" collapsed="false">
      <c r="A120" s="78"/>
    </row>
    <row r="121" customFormat="false" ht="14.4" hidden="false" customHeight="false" outlineLevel="0" collapsed="false">
      <c r="K121" s="1"/>
      <c r="L121" s="79"/>
      <c r="M121" s="79"/>
      <c r="N121" s="3"/>
    </row>
    <row r="122" customFormat="false" ht="14.4" hidden="false" customHeight="false" outlineLevel="0" collapsed="false">
      <c r="L122" s="79"/>
      <c r="M122" s="79"/>
      <c r="N122" s="3"/>
    </row>
    <row r="123" customFormat="false" ht="14.4" hidden="false" customHeight="false" outlineLevel="0" collapsed="false">
      <c r="G123" s="2" t="s">
        <v>151</v>
      </c>
    </row>
  </sheetData>
  <mergeCells count="371">
    <mergeCell ref="A1:U1"/>
    <mergeCell ref="A2:U2"/>
    <mergeCell ref="A3:U3"/>
    <mergeCell ref="A4:T4"/>
    <mergeCell ref="A5:U5"/>
    <mergeCell ref="A6:U6"/>
    <mergeCell ref="A7:U7"/>
    <mergeCell ref="A8:U8"/>
    <mergeCell ref="A10:A12"/>
    <mergeCell ref="B10:B12"/>
    <mergeCell ref="C10:N10"/>
    <mergeCell ref="O10:U10"/>
    <mergeCell ref="C11:D11"/>
    <mergeCell ref="E11:E12"/>
    <mergeCell ref="I11:I12"/>
    <mergeCell ref="J11:J12"/>
    <mergeCell ref="N11:N12"/>
    <mergeCell ref="O11:O12"/>
    <mergeCell ref="P11:P12"/>
    <mergeCell ref="Q11:U11"/>
    <mergeCell ref="A14:B14"/>
    <mergeCell ref="C14:U14"/>
    <mergeCell ref="A15:B15"/>
    <mergeCell ref="C15:U15"/>
    <mergeCell ref="A16:B16"/>
    <mergeCell ref="C16:U16"/>
    <mergeCell ref="A17:B17"/>
    <mergeCell ref="C17:U17"/>
    <mergeCell ref="A18:A20"/>
    <mergeCell ref="B18:D20"/>
    <mergeCell ref="O18:O20"/>
    <mergeCell ref="P18:P20"/>
    <mergeCell ref="Q18:Q20"/>
    <mergeCell ref="R18:R20"/>
    <mergeCell ref="S18:S20"/>
    <mergeCell ref="T18:T20"/>
    <mergeCell ref="U18:U20"/>
    <mergeCell ref="A21:A23"/>
    <mergeCell ref="B21:B23"/>
    <mergeCell ref="C21:C23"/>
    <mergeCell ref="D21:D23"/>
    <mergeCell ref="O21:O23"/>
    <mergeCell ref="P21:P23"/>
    <mergeCell ref="Q21:Q23"/>
    <mergeCell ref="R21:R23"/>
    <mergeCell ref="S21:S23"/>
    <mergeCell ref="T21:T23"/>
    <mergeCell ref="U21:U23"/>
    <mergeCell ref="A24:A26"/>
    <mergeCell ref="B24:B26"/>
    <mergeCell ref="C24:C26"/>
    <mergeCell ref="D24:D26"/>
    <mergeCell ref="O24:O26"/>
    <mergeCell ref="P24:P26"/>
    <mergeCell ref="Q24:Q26"/>
    <mergeCell ref="R24:R26"/>
    <mergeCell ref="S24:S26"/>
    <mergeCell ref="T24:T26"/>
    <mergeCell ref="U24:U26"/>
    <mergeCell ref="A27:A29"/>
    <mergeCell ref="B27:B29"/>
    <mergeCell ref="C27:C29"/>
    <mergeCell ref="D27:D29"/>
    <mergeCell ref="O27:O29"/>
    <mergeCell ref="P27:P29"/>
    <mergeCell ref="Q27:Q29"/>
    <mergeCell ref="R27:R29"/>
    <mergeCell ref="S27:S29"/>
    <mergeCell ref="T27:T29"/>
    <mergeCell ref="U27:U29"/>
    <mergeCell ref="A30:A32"/>
    <mergeCell ref="B30:D32"/>
    <mergeCell ref="O30:O32"/>
    <mergeCell ref="P30:P32"/>
    <mergeCell ref="Q30:Q32"/>
    <mergeCell ref="R30:R32"/>
    <mergeCell ref="S30:S32"/>
    <mergeCell ref="T30:T32"/>
    <mergeCell ref="U30:U32"/>
    <mergeCell ref="A33:A35"/>
    <mergeCell ref="B33:B35"/>
    <mergeCell ref="C33:C35"/>
    <mergeCell ref="D33:D35"/>
    <mergeCell ref="O33:O35"/>
    <mergeCell ref="P33:P35"/>
    <mergeCell ref="Q33:Q35"/>
    <mergeCell ref="R33:R35"/>
    <mergeCell ref="S33:S35"/>
    <mergeCell ref="T33:T35"/>
    <mergeCell ref="U33:U35"/>
    <mergeCell ref="A36:A38"/>
    <mergeCell ref="B36:B38"/>
    <mergeCell ref="C36:C38"/>
    <mergeCell ref="D36:D38"/>
    <mergeCell ref="O36:O38"/>
    <mergeCell ref="P36:P38"/>
    <mergeCell ref="Q36:Q38"/>
    <mergeCell ref="R36:R38"/>
    <mergeCell ref="S36:S38"/>
    <mergeCell ref="T36:T38"/>
    <mergeCell ref="U36:U38"/>
    <mergeCell ref="A39:A41"/>
    <mergeCell ref="B39:B41"/>
    <mergeCell ref="C39:C41"/>
    <mergeCell ref="D39:D41"/>
    <mergeCell ref="O39:O41"/>
    <mergeCell ref="P39:P41"/>
    <mergeCell ref="Q39:Q41"/>
    <mergeCell ref="R39:R41"/>
    <mergeCell ref="S39:S41"/>
    <mergeCell ref="T39:T41"/>
    <mergeCell ref="U39:U41"/>
    <mergeCell ref="A42:A44"/>
    <mergeCell ref="B42:B44"/>
    <mergeCell ref="C42:C44"/>
    <mergeCell ref="D42:D44"/>
    <mergeCell ref="O42:O44"/>
    <mergeCell ref="P42:P44"/>
    <mergeCell ref="Q42:Q44"/>
    <mergeCell ref="R42:R44"/>
    <mergeCell ref="S42:S44"/>
    <mergeCell ref="T42:T44"/>
    <mergeCell ref="U42:U44"/>
    <mergeCell ref="A45:A47"/>
    <mergeCell ref="B45:B47"/>
    <mergeCell ref="C45:C47"/>
    <mergeCell ref="D45:D47"/>
    <mergeCell ref="O45:O47"/>
    <mergeCell ref="P45:P47"/>
    <mergeCell ref="T45:T47"/>
    <mergeCell ref="U45:U47"/>
    <mergeCell ref="B48:B50"/>
    <mergeCell ref="O48:O50"/>
    <mergeCell ref="P48:P50"/>
    <mergeCell ref="T48:T50"/>
    <mergeCell ref="U48:U50"/>
    <mergeCell ref="A51:A53"/>
    <mergeCell ref="B51:D53"/>
    <mergeCell ref="O51:O53"/>
    <mergeCell ref="P51:P53"/>
    <mergeCell ref="Q51:Q53"/>
    <mergeCell ref="R51:R53"/>
    <mergeCell ref="S51:S53"/>
    <mergeCell ref="T51:T53"/>
    <mergeCell ref="U51:U53"/>
    <mergeCell ref="A54:A56"/>
    <mergeCell ref="B54:B56"/>
    <mergeCell ref="C54:C56"/>
    <mergeCell ref="D54:D56"/>
    <mergeCell ref="O54:O56"/>
    <mergeCell ref="P54:P56"/>
    <mergeCell ref="Q54:Q56"/>
    <mergeCell ref="R54:R56"/>
    <mergeCell ref="S54:S56"/>
    <mergeCell ref="T54:T56"/>
    <mergeCell ref="U54:U56"/>
    <mergeCell ref="A57:A59"/>
    <mergeCell ref="B57:B59"/>
    <mergeCell ref="C57:C59"/>
    <mergeCell ref="D57:D59"/>
    <mergeCell ref="O57:O59"/>
    <mergeCell ref="P57:P59"/>
    <mergeCell ref="Q57:Q59"/>
    <mergeCell ref="R57:R59"/>
    <mergeCell ref="S57:S59"/>
    <mergeCell ref="T57:T59"/>
    <mergeCell ref="U57:U59"/>
    <mergeCell ref="A60:B62"/>
    <mergeCell ref="C60:C62"/>
    <mergeCell ref="D60:D62"/>
    <mergeCell ref="O60:O62"/>
    <mergeCell ref="P60:P62"/>
    <mergeCell ref="Q60:Q62"/>
    <mergeCell ref="R60:R62"/>
    <mergeCell ref="S60:S62"/>
    <mergeCell ref="T60:T62"/>
    <mergeCell ref="U60:U62"/>
    <mergeCell ref="A63:B63"/>
    <mergeCell ref="C63:U63"/>
    <mergeCell ref="A64:B64"/>
    <mergeCell ref="C64:U64"/>
    <mergeCell ref="A65:A67"/>
    <mergeCell ref="B65:D67"/>
    <mergeCell ref="O65:O67"/>
    <mergeCell ref="P65:P67"/>
    <mergeCell ref="Q65:Q67"/>
    <mergeCell ref="R65:R67"/>
    <mergeCell ref="S65:S67"/>
    <mergeCell ref="T65:T67"/>
    <mergeCell ref="U65:U67"/>
    <mergeCell ref="A68:A70"/>
    <mergeCell ref="B68:B70"/>
    <mergeCell ref="C68:C70"/>
    <mergeCell ref="D68:D70"/>
    <mergeCell ref="O68:O70"/>
    <mergeCell ref="P68:P70"/>
    <mergeCell ref="Q68:Q70"/>
    <mergeCell ref="R68:R70"/>
    <mergeCell ref="S68:S70"/>
    <mergeCell ref="T68:T70"/>
    <mergeCell ref="U68:U70"/>
    <mergeCell ref="A71:A73"/>
    <mergeCell ref="B71:B73"/>
    <mergeCell ref="C71:C73"/>
    <mergeCell ref="D71:D73"/>
    <mergeCell ref="O71:O73"/>
    <mergeCell ref="P71:P73"/>
    <mergeCell ref="Q71:Q73"/>
    <mergeCell ref="R71:R73"/>
    <mergeCell ref="S71:S73"/>
    <mergeCell ref="T71:T73"/>
    <mergeCell ref="U71:U73"/>
    <mergeCell ref="A74:A76"/>
    <mergeCell ref="B74:D76"/>
    <mergeCell ref="O74:O76"/>
    <mergeCell ref="P74:P76"/>
    <mergeCell ref="Q74:Q76"/>
    <mergeCell ref="R74:R76"/>
    <mergeCell ref="S74:S76"/>
    <mergeCell ref="T74:T76"/>
    <mergeCell ref="U74:U76"/>
    <mergeCell ref="A77:A79"/>
    <mergeCell ref="B77:B79"/>
    <mergeCell ref="C77:C79"/>
    <mergeCell ref="D77:D79"/>
    <mergeCell ref="O77:O79"/>
    <mergeCell ref="P77:P79"/>
    <mergeCell ref="Q77:Q79"/>
    <mergeCell ref="R77:R79"/>
    <mergeCell ref="S77:S79"/>
    <mergeCell ref="T77:T79"/>
    <mergeCell ref="U77:U79"/>
    <mergeCell ref="A80:A82"/>
    <mergeCell ref="B80:B82"/>
    <mergeCell ref="C80:C82"/>
    <mergeCell ref="D80:D82"/>
    <mergeCell ref="O80:O82"/>
    <mergeCell ref="P80:P82"/>
    <mergeCell ref="Q80:Q82"/>
    <mergeCell ref="R80:R82"/>
    <mergeCell ref="S80:S82"/>
    <mergeCell ref="T80:T82"/>
    <mergeCell ref="U80:U82"/>
    <mergeCell ref="A83:A85"/>
    <mergeCell ref="B83:B85"/>
    <mergeCell ref="C83:C85"/>
    <mergeCell ref="D83:D85"/>
    <mergeCell ref="O83:O85"/>
    <mergeCell ref="P83:P85"/>
    <mergeCell ref="Q83:Q85"/>
    <mergeCell ref="R83:R85"/>
    <mergeCell ref="S83:S85"/>
    <mergeCell ref="T83:T85"/>
    <mergeCell ref="U83:U85"/>
    <mergeCell ref="A86:A88"/>
    <mergeCell ref="B86:B88"/>
    <mergeCell ref="C86:C88"/>
    <mergeCell ref="D86:D88"/>
    <mergeCell ref="O86:O88"/>
    <mergeCell ref="P86:P88"/>
    <mergeCell ref="Q86:Q88"/>
    <mergeCell ref="R86:R88"/>
    <mergeCell ref="S86:S88"/>
    <mergeCell ref="T86:T88"/>
    <mergeCell ref="U86:U88"/>
    <mergeCell ref="A89:A91"/>
    <mergeCell ref="B89:B91"/>
    <mergeCell ref="C89:C91"/>
    <mergeCell ref="D89:D91"/>
    <mergeCell ref="O89:O91"/>
    <mergeCell ref="P89:P91"/>
    <mergeCell ref="Q89:Q91"/>
    <mergeCell ref="R89:R91"/>
    <mergeCell ref="S89:S91"/>
    <mergeCell ref="T89:T91"/>
    <mergeCell ref="U89:U91"/>
    <mergeCell ref="A92:A94"/>
    <mergeCell ref="B92:B94"/>
    <mergeCell ref="C92:C94"/>
    <mergeCell ref="D92:D94"/>
    <mergeCell ref="O92:O94"/>
    <mergeCell ref="P92:P94"/>
    <mergeCell ref="Q92:Q94"/>
    <mergeCell ref="R92:R94"/>
    <mergeCell ref="S92:S94"/>
    <mergeCell ref="T92:T94"/>
    <mergeCell ref="U92:U94"/>
    <mergeCell ref="A95:A97"/>
    <mergeCell ref="B95:B97"/>
    <mergeCell ref="C95:C97"/>
    <mergeCell ref="D95:D97"/>
    <mergeCell ref="O95:O97"/>
    <mergeCell ref="P95:P97"/>
    <mergeCell ref="Q95:Q97"/>
    <mergeCell ref="R95:R97"/>
    <mergeCell ref="S95:S97"/>
    <mergeCell ref="T95:T97"/>
    <mergeCell ref="U95:U97"/>
    <mergeCell ref="A98:A100"/>
    <mergeCell ref="B98:B100"/>
    <mergeCell ref="C98:C100"/>
    <mergeCell ref="D98:D100"/>
    <mergeCell ref="O98:O100"/>
    <mergeCell ref="P98:P100"/>
    <mergeCell ref="Q98:Q100"/>
    <mergeCell ref="R98:R100"/>
    <mergeCell ref="S98:S100"/>
    <mergeCell ref="T98:T100"/>
    <mergeCell ref="U98:U100"/>
    <mergeCell ref="A101:A103"/>
    <mergeCell ref="B101:B103"/>
    <mergeCell ref="C101:C103"/>
    <mergeCell ref="D101:D103"/>
    <mergeCell ref="O101:O103"/>
    <mergeCell ref="P101:P103"/>
    <mergeCell ref="Q101:Q103"/>
    <mergeCell ref="R101:R103"/>
    <mergeCell ref="S101:S103"/>
    <mergeCell ref="T101:T103"/>
    <mergeCell ref="U101:U103"/>
    <mergeCell ref="A104:A106"/>
    <mergeCell ref="B104:B106"/>
    <mergeCell ref="C104:C106"/>
    <mergeCell ref="D104:D106"/>
    <mergeCell ref="O104:O106"/>
    <mergeCell ref="P104:P106"/>
    <mergeCell ref="Q104:Q106"/>
    <mergeCell ref="R104:R106"/>
    <mergeCell ref="S104:S106"/>
    <mergeCell ref="T104:T106"/>
    <mergeCell ref="U104:U106"/>
    <mergeCell ref="A107:A109"/>
    <mergeCell ref="B107:B109"/>
    <mergeCell ref="C107:C109"/>
    <mergeCell ref="D107:D109"/>
    <mergeCell ref="O107:O109"/>
    <mergeCell ref="P107:P109"/>
    <mergeCell ref="Q107:Q109"/>
    <mergeCell ref="R107:R109"/>
    <mergeCell ref="S107:S109"/>
    <mergeCell ref="T107:T109"/>
    <mergeCell ref="U107:U109"/>
    <mergeCell ref="A110:A112"/>
    <mergeCell ref="B110:B112"/>
    <mergeCell ref="C110:C112"/>
    <mergeCell ref="D110:D112"/>
    <mergeCell ref="O110:O112"/>
    <mergeCell ref="P110:P112"/>
    <mergeCell ref="Q110:Q112"/>
    <mergeCell ref="R110:R112"/>
    <mergeCell ref="S110:S112"/>
    <mergeCell ref="T110:T112"/>
    <mergeCell ref="U110:U112"/>
    <mergeCell ref="A113:B115"/>
    <mergeCell ref="C113:C115"/>
    <mergeCell ref="D113:D115"/>
    <mergeCell ref="O113:O115"/>
    <mergeCell ref="P113:P115"/>
    <mergeCell ref="Q113:Q115"/>
    <mergeCell ref="R113:R115"/>
    <mergeCell ref="S113:S115"/>
    <mergeCell ref="T113:T115"/>
    <mergeCell ref="U113:U115"/>
    <mergeCell ref="A116:D118"/>
    <mergeCell ref="O116:O118"/>
    <mergeCell ref="P116:P118"/>
    <mergeCell ref="Q116:Q118"/>
    <mergeCell ref="R116:R118"/>
    <mergeCell ref="S116:S118"/>
    <mergeCell ref="T116:T118"/>
    <mergeCell ref="U116:U118"/>
  </mergeCells>
  <printOptions headings="false" gridLines="false" gridLinesSet="true" horizontalCentered="false" verticalCentered="false"/>
  <pageMargins left="0.590277777777778" right="0.196527777777778" top="0.4" bottom="0.4701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02:34:10Z</dcterms:created>
  <dc:creator>User</dc:creator>
  <dc:description/>
  <dc:language>en-US</dc:language>
  <cp:lastModifiedBy>Ворошилово</cp:lastModifiedBy>
  <cp:lastPrinted>2024-06-21T02:31:04Z</cp:lastPrinted>
  <dcterms:modified xsi:type="dcterms:W3CDTF">2024-06-21T02:31:08Z</dcterms:modified>
  <cp:revision>0</cp:revision>
  <dc:subject/>
  <dc:title/>
</cp:coreProperties>
</file>