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83">
  <si>
    <t xml:space="preserve">Приложение №1</t>
  </si>
  <si>
    <t xml:space="preserve">СТРУКТУРА</t>
  </si>
  <si>
    <t xml:space="preserve">муниципальной программы Ворошиловского сельского поселения </t>
  </si>
  <si>
    <t xml:space="preserve"> "Социально-культурное развитие Ворошиловского сельского поселения"</t>
  </si>
  <si>
    <t xml:space="preserve">№ п/п</t>
  </si>
  <si>
    <t xml:space="preserve">Наименование показателя</t>
  </si>
  <si>
    <t xml:space="preserve">Срок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Наименование</t>
  </si>
  <si>
    <t xml:space="preserve">Единица измерения</t>
  </si>
  <si>
    <t xml:space="preserve">Значение</t>
  </si>
  <si>
    <t xml:space="preserve">Цель 1 муниципальной программы</t>
  </si>
  <si>
    <t xml:space="preserve">Обеспечение устойчивого сбалансированного развития социально-культурных составляющих качества жизни населения сельского поселения при сохранении историко-культурной среды и приумножении творческого потенциала местного сообщества</t>
  </si>
  <si>
    <t xml:space="preserve">Задача 1 муниципальной программы </t>
  </si>
  <si>
    <t xml:space="preserve">Содействие улучшению положения на рынке труда не занятых трудовой деятельностью и безработных граждан, зарегистрированных в органах службы занятости населения</t>
  </si>
  <si>
    <t xml:space="preserve">Цель подпрограммы 1                        "Содействие занятости населения Ворошиловского сельского поселения" муниципальной программы </t>
  </si>
  <si>
    <t xml:space="preserve">Задача 1 подпрограммы 1 муниципальной программы           Создание временных рабочих мест для граждан, зарегистрированных в органах службы занятости населения</t>
  </si>
  <si>
    <t xml:space="preserve">Администрация Ворошиловского сельского поселения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Основное мероприятие 1                                 Участие в организации и финансировании проведения общественных работ на территории Ворошиловского сельского поселения</t>
  </si>
  <si>
    <t xml:space="preserve">Мероприятие 1                            Участие в организации и финансировании общественных работ</t>
  </si>
  <si>
    <t xml:space="preserve">Количество трудоустроенных граждан</t>
  </si>
  <si>
    <t xml:space="preserve">человек</t>
  </si>
  <si>
    <t xml:space="preserve">Мероприятие 2                             Участие в организации и финансировании временного трудоустройства несовершеннолетних граждан в возрасте от 14 до 18 лет</t>
  </si>
  <si>
    <t xml:space="preserve">Количество временно трудоустроенных несовершеннолетних граждан от 14 до 18 лет</t>
  </si>
  <si>
    <t xml:space="preserve">Мероприятие 3                             Участие в организации и финансировании временного трудоустройства безработных граждан, испытывающих трудности в поисках работы за счет средств местного бюджета Ворошиловского сельского поселения</t>
  </si>
  <si>
    <t xml:space="preserve">Количество временно трудоустроенных граждан</t>
  </si>
  <si>
    <t xml:space="preserve">Итого по подпрограмме 1 "Содействие занятости населения Ворошиловского сельского поселения" муниципальной программы      </t>
  </si>
  <si>
    <t xml:space="preserve">Задача 2 муниципальной программы </t>
  </si>
  <si>
    <t xml:space="preserve">Обеспечение условий для социального становления, духовного и физического развития, патриотического воспитания молодежи, формирование здорового образа жизни  </t>
  </si>
  <si>
    <t xml:space="preserve">Цель подпрограммы 2                       "Развитие культуры, физической культуры и  спорта, молодежной политики на территории Ворошиловского сельского поселения" муниципальной программы </t>
  </si>
  <si>
    <t xml:space="preserve">Задача 1 подпрограммы 2 муниципальной программы                          Создание на территории Ворошиловского сельского поселения условий, способствующих самореализации молодежи, развитию ее творческого потенциала, сохранению здоровья молодого поколения</t>
  </si>
  <si>
    <t xml:space="preserve">Основное мероприятие 1             Молодежная политика и оздоровление детей</t>
  </si>
  <si>
    <t xml:space="preserve">Мероприятие 1                           Мероприятия по молодежной политике в Ворошиловском сельском поселении</t>
  </si>
  <si>
    <t xml:space="preserve">Количество мероприятий в сфере молодежной политики</t>
  </si>
  <si>
    <t xml:space="preserve">Мероприятие 2                         Профилактика и предупреждение противоправных и социально-опасных действий на территории Ворошиловского сельского поселения</t>
  </si>
  <si>
    <t xml:space="preserve">Мероприятие 3                         Профилактика правонарушений и наркомании в Ворошиловском сельском поселении</t>
  </si>
  <si>
    <t xml:space="preserve">Задача 2 подпрограммы 2 муниципальной программы                          Создание оптимальных условий для развития физкультурно-спортивного движения в сельском поселении, способствующего формированию социально-активной, гармонично развитой личности</t>
  </si>
  <si>
    <t xml:space="preserve">Основное мероприятие 2                    Спорт и физическая культура в Ворошиловском сельском поселении</t>
  </si>
  <si>
    <t xml:space="preserve">Мероприятие 1                             Мероприятия по развитию физической культуры и массового спорта в поселении                                  </t>
  </si>
  <si>
    <t xml:space="preserve">Количество участий в спортивных соревнованиях</t>
  </si>
  <si>
    <t xml:space="preserve">ед.</t>
  </si>
  <si>
    <t xml:space="preserve">Мероприятие 2                            Приобретение качественного инвентаря для сборных команд поселения по разным видам спорта</t>
  </si>
  <si>
    <t xml:space="preserve">Обеспечение спортсменов спортивной одеждой и инвентарем</t>
  </si>
  <si>
    <t xml:space="preserve">%</t>
  </si>
  <si>
    <t xml:space="preserve">Задача 3 подпрограммы 2 муниципальной программы                          Создание условий для сохранения и развития культуры Ворошиловского сельского поселения, а также средств эстетического, нравственного, патриотического воспитания населения</t>
  </si>
  <si>
    <t xml:space="preserve">Основное мероприятие 3                    Развитие культуры в Ворошиловском сельском поселении</t>
  </si>
  <si>
    <t xml:space="preserve">Мероприятие 1                            Проведение мероприятий в области культуры                              </t>
  </si>
  <si>
    <t xml:space="preserve">Доля выполненных мероприятий в области культуры</t>
  </si>
  <si>
    <t xml:space="preserve">Мероприятие 2                                     Ремонт учреждения культуры                     </t>
  </si>
  <si>
    <t xml:space="preserve">Исполение расходных обязательств по передаче полномочий</t>
  </si>
  <si>
    <t xml:space="preserve">Итого по подпрограмме 2 "Развитие культуры, физической культуры и  спорта, молодежной политики на территории Ворошиловского сельского поселения" муниципальной программы  </t>
  </si>
  <si>
    <t xml:space="preserve">Задача 3 муниципальной программы </t>
  </si>
  <si>
    <t xml:space="preserve">Выработка и реализация системы мер по регулированию социально-демографических процессов направленных на поддержку уязвимых слоев населения</t>
  </si>
  <si>
    <t xml:space="preserve">Цель подпрограммы 3                      "Социальная политика Ворошиловского сельского поселения годы" муниципальной программы </t>
  </si>
  <si>
    <t xml:space="preserve">Задача 1 подпрограммы 3 муниципальной программы                          Создание оптимальных условий для комплексного развития и жизнедеятельности населения</t>
  </si>
  <si>
    <t xml:space="preserve">Основное мероприятие 1                Социальное обеспечение населения Ворошиловского сельского поселения</t>
  </si>
  <si>
    <t xml:space="preserve">Мероприятие 1                                  Выплата муниципальной пенсии за выслугу лет, служащим замещавшим муниципальные должности и должности муниципальной службы в Ворошиловском сельском поселении</t>
  </si>
  <si>
    <t xml:space="preserve">Количество человек, получающих выплату муниципальной пенсии за выслугу лет</t>
  </si>
  <si>
    <t xml:space="preserve">Итого по подпрограмме 3 "Социальная политика Ворошиловского сельского поселения годы" муниципальной программы  </t>
  </si>
  <si>
    <t xml:space="preserve">Задача 4 муниципальной программы </t>
  </si>
  <si>
    <t xml:space="preserve">Предупреждение и ликвидация ЧС природного и техногенного характера, обеспечение первичных мер пожарной безопасности</t>
  </si>
  <si>
    <t xml:space="preserve">Цель подпрограммы 4                      "Предупреждение и ликвидация последствий чрезвычайных ситуаций и стихийных бедствий природного и техногенного характера на территории Ворошиловского сельского поселения" муниципальной программы </t>
  </si>
  <si>
    <t xml:space="preserve">Задача 1 подпрограммы 4 муниципальной программы                          Обеспечение готовности органов управления, сил и средств к экстренному реагированию и оперативным действиям по предупреждению и ликвидации ЧС</t>
  </si>
  <si>
    <t xml:space="preserve">Основное мероприятие 1                          Защита населения на территории Ворошиловского сельского поселения от чрезвычайных ситуаций</t>
  </si>
  <si>
    <t xml:space="preserve">Мероприятие 1                                        Мероприятия по предупреждению и ликвидации стихийных бедствий на территории поселения</t>
  </si>
  <si>
    <t xml:space="preserve">Количество мероприятий по предупреждению и ликвидации стихийных бедствий</t>
  </si>
  <si>
    <t xml:space="preserve">Задача 2 подпрограммы 4 муниципальной программы                          Разработка и осуществление мероприятий на снижение количества пожаров</t>
  </si>
  <si>
    <t xml:space="preserve">Основное мероприятие 2                        Борьба с пожарами на территории Ворошиловского сельского поселения</t>
  </si>
  <si>
    <t xml:space="preserve">Мероприятие 1                                           Мероприятия по борьбе с пожарами</t>
  </si>
  <si>
    <t xml:space="preserve">Материально-техническое обеспечение первичных мер пожарной безопасности в границах сельского поселения</t>
  </si>
  <si>
    <t xml:space="preserve">Итого по подпрограмме 4 "Предупреждение и ликвидация последствий чрезвычайных ситуаций и стихийных бедствий природного и техногенного характера на территории Ворошиловского сельского поселения" муниципальной программы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3"/>
  <sheetViews>
    <sheetView showFormulas="false" showGridLines="true" showRowColHeaders="true" showZeros="true" rightToLeft="false" tabSelected="true" showOutlineSymbols="true" defaultGridColor="true" view="normal" topLeftCell="A99" colorId="64" zoomScale="70" zoomScaleNormal="70" zoomScalePageLayoutView="100" workbookViewId="0">
      <selection pane="topLeft" activeCell="AA19" activeCellId="0" sqref="A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7.56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18.14"/>
    <col collapsed="false" customWidth="true" hidden="false" outlineLevel="0" max="6" min="6" style="3" width="39.7"/>
    <col collapsed="false" customWidth="true" hidden="false" outlineLevel="0" max="7" min="7" style="1" width="17.28"/>
    <col collapsed="false" customWidth="true" hidden="false" outlineLevel="0" max="8" min="8" style="1" width="12.7"/>
    <col collapsed="false" customWidth="true" hidden="false" outlineLevel="0" max="9" min="9" style="4" width="11.42"/>
    <col collapsed="false" customWidth="true" hidden="false" outlineLevel="0" max="10" min="10" style="4" width="15.56"/>
    <col collapsed="false" customWidth="true" hidden="false" outlineLevel="0" max="13" min="11" style="4" width="11.42"/>
    <col collapsed="false" customWidth="true" hidden="false" outlineLevel="0" max="14" min="14" style="5" width="18.7"/>
    <col collapsed="false" customWidth="true" hidden="false" outlineLevel="0" max="15" min="15" style="5" width="12.14"/>
    <col collapsed="false" customWidth="false" hidden="false" outlineLevel="0" max="16" min="16" style="5" width="9.14"/>
    <col collapsed="false" customWidth="true" hidden="false" outlineLevel="0" max="17" min="17" style="5" width="7.7"/>
    <col collapsed="false" customWidth="true" hidden="false" outlineLevel="0" max="18" min="18" style="1" width="6.99"/>
    <col collapsed="false" customWidth="true" hidden="false" outlineLevel="0" max="21" min="19" style="1" width="7.14"/>
    <col collapsed="false" customWidth="true" hidden="false" outlineLevel="0" max="22" min="22" style="5" width="7.7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6"/>
      <c r="B1" s="7"/>
      <c r="C1" s="6"/>
      <c r="D1" s="6"/>
      <c r="E1" s="6"/>
      <c r="G1" s="6"/>
      <c r="H1" s="6"/>
      <c r="N1" s="8" t="s">
        <v>0</v>
      </c>
      <c r="O1" s="8"/>
      <c r="P1" s="8"/>
      <c r="Q1" s="8"/>
      <c r="R1" s="8"/>
      <c r="S1" s="8"/>
      <c r="T1" s="8"/>
      <c r="U1" s="8"/>
      <c r="V1" s="8"/>
    </row>
    <row r="2" customFormat="false" ht="15.75" hidden="false" customHeight="false" outlineLevel="0" collapsed="false">
      <c r="A2" s="6"/>
      <c r="B2" s="7"/>
      <c r="C2" s="6"/>
      <c r="D2" s="6"/>
      <c r="E2" s="6"/>
      <c r="G2" s="6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5.75" hidden="false" customHeight="false" outlineLevel="0" collapsed="false">
      <c r="A3" s="6"/>
      <c r="B3" s="7"/>
      <c r="C3" s="6"/>
      <c r="D3" s="6"/>
      <c r="E3" s="6"/>
      <c r="G3" s="6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15.75" hidden="false" customHeight="false" outlineLevel="0" collapsed="false">
      <c r="A4" s="6"/>
      <c r="B4" s="7"/>
      <c r="C4" s="6"/>
      <c r="D4" s="6"/>
      <c r="E4" s="6"/>
      <c r="G4" s="6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5.75" hidden="false" customHeight="false" outlineLevel="0" collapsed="false">
      <c r="A5" s="6"/>
      <c r="B5" s="7"/>
      <c r="C5" s="6"/>
      <c r="D5" s="6"/>
      <c r="E5" s="6"/>
      <c r="G5" s="6"/>
      <c r="H5" s="10"/>
      <c r="I5" s="11"/>
      <c r="J5" s="11"/>
      <c r="K5" s="11"/>
      <c r="L5" s="11"/>
      <c r="M5" s="11"/>
      <c r="N5" s="11"/>
      <c r="O5" s="11"/>
      <c r="P5" s="11"/>
      <c r="Q5" s="11"/>
      <c r="R5" s="10"/>
      <c r="S5" s="10"/>
      <c r="T5" s="10"/>
      <c r="U5" s="10"/>
      <c r="V5" s="11"/>
    </row>
    <row r="6" s="13" customFormat="tru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s="13" customFormat="true" ht="18.75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14" customFormat="true" ht="18.7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s="6" customFormat="tru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</row>
    <row r="10" s="20" customFormat="true" ht="15.75" hidden="false" customHeight="true" outlineLevel="0" collapsed="false">
      <c r="A10" s="16" t="s">
        <v>4</v>
      </c>
      <c r="B10" s="17" t="s">
        <v>5</v>
      </c>
      <c r="C10" s="16" t="s">
        <v>6</v>
      </c>
      <c r="D10" s="16"/>
      <c r="E10" s="18" t="s">
        <v>7</v>
      </c>
      <c r="F10" s="19" t="s">
        <v>8</v>
      </c>
      <c r="G10" s="19"/>
      <c r="H10" s="19"/>
      <c r="I10" s="19"/>
      <c r="J10" s="19"/>
      <c r="K10" s="19"/>
      <c r="L10" s="19"/>
      <c r="M10" s="19"/>
      <c r="N10" s="16" t="s">
        <v>9</v>
      </c>
      <c r="O10" s="16"/>
      <c r="P10" s="16"/>
      <c r="Q10" s="16"/>
      <c r="R10" s="16"/>
      <c r="S10" s="16"/>
      <c r="T10" s="16"/>
      <c r="U10" s="16"/>
      <c r="V10" s="16"/>
    </row>
    <row r="11" s="20" customFormat="true" ht="15.6" hidden="false" customHeight="true" outlineLevel="0" collapsed="false">
      <c r="A11" s="16"/>
      <c r="B11" s="17"/>
      <c r="C11" s="16" t="s">
        <v>10</v>
      </c>
      <c r="D11" s="16" t="s">
        <v>11</v>
      </c>
      <c r="E11" s="18"/>
      <c r="F11" s="21" t="s">
        <v>12</v>
      </c>
      <c r="G11" s="19" t="s">
        <v>13</v>
      </c>
      <c r="H11" s="19"/>
      <c r="I11" s="19"/>
      <c r="J11" s="19"/>
      <c r="K11" s="19"/>
      <c r="L11" s="19"/>
      <c r="M11" s="19"/>
      <c r="N11" s="16"/>
      <c r="O11" s="16"/>
      <c r="P11" s="16"/>
      <c r="Q11" s="16"/>
      <c r="R11" s="16"/>
      <c r="S11" s="16"/>
      <c r="T11" s="16"/>
      <c r="U11" s="16"/>
      <c r="V11" s="16"/>
    </row>
    <row r="12" s="20" customFormat="true" ht="17.25" hidden="false" customHeight="true" outlineLevel="0" collapsed="false">
      <c r="A12" s="16"/>
      <c r="B12" s="17"/>
      <c r="C12" s="16"/>
      <c r="D12" s="16"/>
      <c r="E12" s="18"/>
      <c r="F12" s="21"/>
      <c r="G12" s="22" t="s">
        <v>14</v>
      </c>
      <c r="H12" s="23"/>
      <c r="I12" s="23"/>
      <c r="J12" s="23"/>
      <c r="K12" s="23"/>
      <c r="L12" s="23"/>
      <c r="M12" s="23"/>
      <c r="N12" s="21" t="s">
        <v>15</v>
      </c>
      <c r="O12" s="21" t="s">
        <v>16</v>
      </c>
      <c r="P12" s="22" t="s">
        <v>17</v>
      </c>
      <c r="Q12" s="22"/>
      <c r="R12" s="22"/>
      <c r="S12" s="22"/>
      <c r="T12" s="22"/>
      <c r="U12" s="22"/>
      <c r="V12" s="22"/>
    </row>
    <row r="13" s="20" customFormat="true" ht="35.45" hidden="false" customHeight="true" outlineLevel="0" collapsed="false">
      <c r="A13" s="16"/>
      <c r="B13" s="17"/>
      <c r="C13" s="16"/>
      <c r="D13" s="16"/>
      <c r="E13" s="18"/>
      <c r="F13" s="21"/>
      <c r="G13" s="22"/>
      <c r="H13" s="16" t="n">
        <v>2022</v>
      </c>
      <c r="I13" s="21" t="n">
        <v>2023</v>
      </c>
      <c r="J13" s="21" t="n">
        <v>2024</v>
      </c>
      <c r="K13" s="21" t="n">
        <v>2025</v>
      </c>
      <c r="L13" s="21" t="n">
        <v>2026</v>
      </c>
      <c r="M13" s="21" t="n">
        <v>2027</v>
      </c>
      <c r="N13" s="21"/>
      <c r="O13" s="21"/>
      <c r="P13" s="24" t="s">
        <v>14</v>
      </c>
      <c r="Q13" s="16"/>
      <c r="R13" s="16"/>
      <c r="S13" s="16"/>
      <c r="T13" s="16"/>
      <c r="U13" s="16"/>
      <c r="V13" s="16"/>
    </row>
    <row r="14" s="20" customFormat="true" ht="82.5" hidden="false" customHeight="true" outlineLevel="0" collapsed="false">
      <c r="A14" s="16"/>
      <c r="B14" s="17"/>
      <c r="C14" s="16"/>
      <c r="D14" s="16"/>
      <c r="E14" s="18"/>
      <c r="F14" s="21"/>
      <c r="G14" s="22"/>
      <c r="H14" s="16"/>
      <c r="I14" s="21"/>
      <c r="J14" s="21"/>
      <c r="K14" s="21"/>
      <c r="L14" s="21"/>
      <c r="M14" s="21"/>
      <c r="N14" s="21"/>
      <c r="O14" s="21"/>
      <c r="P14" s="25" t="s">
        <v>14</v>
      </c>
      <c r="Q14" s="21" t="n">
        <v>2022</v>
      </c>
      <c r="R14" s="16" t="n">
        <v>2023</v>
      </c>
      <c r="S14" s="16" t="n">
        <v>2024</v>
      </c>
      <c r="T14" s="16" t="n">
        <v>2025</v>
      </c>
      <c r="U14" s="16" t="n">
        <v>2026</v>
      </c>
      <c r="V14" s="21" t="n">
        <v>2027</v>
      </c>
    </row>
    <row r="15" s="6" customFormat="true" ht="15.75" hidden="false" customHeight="false" outlineLevel="0" collapsed="false">
      <c r="A15" s="18" t="n">
        <v>1</v>
      </c>
      <c r="B15" s="16" t="n">
        <v>2</v>
      </c>
      <c r="C15" s="18" t="n">
        <v>3</v>
      </c>
      <c r="D15" s="18" t="n">
        <v>4</v>
      </c>
      <c r="E15" s="18" t="n">
        <v>5</v>
      </c>
      <c r="F15" s="21" t="n">
        <v>6</v>
      </c>
      <c r="G15" s="18" t="n">
        <v>7</v>
      </c>
      <c r="H15" s="18" t="n">
        <v>8</v>
      </c>
      <c r="I15" s="26" t="n">
        <v>9</v>
      </c>
      <c r="J15" s="26" t="n">
        <v>10</v>
      </c>
      <c r="K15" s="26" t="n">
        <v>11</v>
      </c>
      <c r="L15" s="26" t="n">
        <v>12</v>
      </c>
      <c r="M15" s="26" t="n">
        <v>13</v>
      </c>
      <c r="N15" s="26" t="n">
        <v>14</v>
      </c>
      <c r="O15" s="26" t="n">
        <v>15</v>
      </c>
      <c r="P15" s="26" t="n">
        <v>16</v>
      </c>
      <c r="Q15" s="26" t="n">
        <v>17</v>
      </c>
      <c r="R15" s="18" t="n">
        <v>18</v>
      </c>
      <c r="S15" s="18" t="n">
        <v>19</v>
      </c>
      <c r="T15" s="18" t="n">
        <v>20</v>
      </c>
      <c r="U15" s="18" t="n">
        <v>21</v>
      </c>
      <c r="V15" s="26" t="n">
        <v>22</v>
      </c>
    </row>
    <row r="16" s="6" customFormat="true" ht="15.6" hidden="false" customHeight="true" outlineLevel="0" collapsed="false">
      <c r="A16" s="17" t="s">
        <v>18</v>
      </c>
      <c r="B16" s="17"/>
      <c r="C16" s="16" t="s">
        <v>19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6" customFormat="true" ht="15.6" hidden="false" customHeight="true" outlineLevel="0" collapsed="false">
      <c r="A17" s="17" t="s">
        <v>20</v>
      </c>
      <c r="B17" s="17"/>
      <c r="C17" s="16" t="s">
        <v>21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</row>
    <row r="18" s="6" customFormat="true" ht="67.9" hidden="false" customHeight="true" outlineLevel="0" collapsed="false">
      <c r="A18" s="17" t="s">
        <v>22</v>
      </c>
      <c r="B18" s="17"/>
      <c r="C18" s="16" t="s">
        <v>21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s="6" customFormat="true" ht="18.75" hidden="false" customHeight="true" outlineLevel="0" collapsed="false">
      <c r="A19" s="16"/>
      <c r="B19" s="17" t="s">
        <v>23</v>
      </c>
      <c r="C19" s="16" t="n">
        <v>2022</v>
      </c>
      <c r="D19" s="16" t="n">
        <v>2027</v>
      </c>
      <c r="E19" s="16" t="s">
        <v>24</v>
      </c>
      <c r="F19" s="27" t="s">
        <v>25</v>
      </c>
      <c r="G19" s="28" t="n">
        <f aca="false">G22</f>
        <v>871805.32</v>
      </c>
      <c r="H19" s="28" t="n">
        <f aca="false">H22</f>
        <v>626998.86</v>
      </c>
      <c r="I19" s="29" t="n">
        <f aca="false">I22</f>
        <v>49613.85</v>
      </c>
      <c r="J19" s="29" t="n">
        <f aca="false">J22</f>
        <v>66294.61</v>
      </c>
      <c r="K19" s="29" t="n">
        <f aca="false">K22</f>
        <v>42966</v>
      </c>
      <c r="L19" s="29" t="n">
        <f aca="false">L22</f>
        <v>42966</v>
      </c>
      <c r="M19" s="29" t="n">
        <f aca="false">M22</f>
        <v>42966</v>
      </c>
      <c r="N19" s="21" t="s">
        <v>26</v>
      </c>
      <c r="O19" s="21" t="s">
        <v>26</v>
      </c>
      <c r="P19" s="21" t="s">
        <v>26</v>
      </c>
      <c r="Q19" s="21" t="s">
        <v>26</v>
      </c>
      <c r="R19" s="16" t="s">
        <v>26</v>
      </c>
      <c r="S19" s="16" t="s">
        <v>26</v>
      </c>
      <c r="T19" s="16" t="s">
        <v>26</v>
      </c>
      <c r="U19" s="16" t="s">
        <v>26</v>
      </c>
      <c r="V19" s="21" t="s">
        <v>26</v>
      </c>
    </row>
    <row r="20" s="6" customFormat="true" ht="47.25" hidden="false" customHeight="false" outlineLevel="0" collapsed="false">
      <c r="A20" s="16"/>
      <c r="B20" s="17"/>
      <c r="C20" s="16"/>
      <c r="D20" s="16"/>
      <c r="E20" s="16"/>
      <c r="F20" s="27" t="s">
        <v>27</v>
      </c>
      <c r="G20" s="28" t="n">
        <f aca="false">G23</f>
        <v>368590.9</v>
      </c>
      <c r="H20" s="28" t="n">
        <f aca="false">H23</f>
        <v>165604.44</v>
      </c>
      <c r="I20" s="29" t="n">
        <f aca="false">I23</f>
        <v>37023.85</v>
      </c>
      <c r="J20" s="29" t="n">
        <f aca="false">J23</f>
        <v>37064.61</v>
      </c>
      <c r="K20" s="29" t="n">
        <f aca="false">K23</f>
        <v>42966</v>
      </c>
      <c r="L20" s="29" t="n">
        <f aca="false">L23</f>
        <v>42966</v>
      </c>
      <c r="M20" s="29" t="n">
        <f aca="false">M23</f>
        <v>42966</v>
      </c>
      <c r="N20" s="21"/>
      <c r="O20" s="21"/>
      <c r="P20" s="21"/>
      <c r="Q20" s="21"/>
      <c r="R20" s="16"/>
      <c r="S20" s="16"/>
      <c r="T20" s="16"/>
      <c r="U20" s="16"/>
      <c r="V20" s="21"/>
    </row>
    <row r="21" s="6" customFormat="true" ht="31.5" hidden="false" customHeight="false" outlineLevel="0" collapsed="false">
      <c r="A21" s="16"/>
      <c r="B21" s="17"/>
      <c r="C21" s="16"/>
      <c r="D21" s="16"/>
      <c r="E21" s="16"/>
      <c r="F21" s="27" t="s">
        <v>28</v>
      </c>
      <c r="G21" s="28" t="n">
        <f aca="false">G24</f>
        <v>503214.42</v>
      </c>
      <c r="H21" s="28" t="n">
        <f aca="false">H24</f>
        <v>461394.42</v>
      </c>
      <c r="I21" s="29" t="n">
        <f aca="false">I24</f>
        <v>12590</v>
      </c>
      <c r="J21" s="29" t="n">
        <f aca="false">J24</f>
        <v>29230</v>
      </c>
      <c r="K21" s="29" t="n">
        <f aca="false">K24</f>
        <v>0</v>
      </c>
      <c r="L21" s="29" t="n">
        <f aca="false">L24</f>
        <v>0</v>
      </c>
      <c r="M21" s="29" t="n">
        <f aca="false">M24</f>
        <v>0</v>
      </c>
      <c r="N21" s="21"/>
      <c r="O21" s="21"/>
      <c r="P21" s="21"/>
      <c r="Q21" s="21"/>
      <c r="R21" s="16"/>
      <c r="S21" s="16"/>
      <c r="T21" s="16"/>
      <c r="U21" s="16"/>
      <c r="V21" s="21"/>
    </row>
    <row r="22" s="6" customFormat="true" ht="15.75" hidden="false" customHeight="true" outlineLevel="0" collapsed="false">
      <c r="A22" s="16"/>
      <c r="B22" s="17" t="s">
        <v>29</v>
      </c>
      <c r="C22" s="16" t="n">
        <v>2022</v>
      </c>
      <c r="D22" s="16" t="n">
        <v>2027</v>
      </c>
      <c r="E22" s="16" t="s">
        <v>24</v>
      </c>
      <c r="F22" s="27" t="s">
        <v>25</v>
      </c>
      <c r="G22" s="28" t="n">
        <f aca="false">H22+M22+I22+J22+K22+L22</f>
        <v>871805.32</v>
      </c>
      <c r="H22" s="28" t="n">
        <f aca="false">H25+H28+H31</f>
        <v>626998.86</v>
      </c>
      <c r="I22" s="29" t="n">
        <f aca="false">I25+I28+I31</f>
        <v>49613.85</v>
      </c>
      <c r="J22" s="29" t="n">
        <f aca="false">J25+J28</f>
        <v>66294.61</v>
      </c>
      <c r="K22" s="29" t="n">
        <f aca="false">K25+K28</f>
        <v>42966</v>
      </c>
      <c r="L22" s="29" t="n">
        <f aca="false">L25+L28</f>
        <v>42966</v>
      </c>
      <c r="M22" s="29" t="n">
        <f aca="false">M25+M28</f>
        <v>42966</v>
      </c>
      <c r="N22" s="21" t="s">
        <v>26</v>
      </c>
      <c r="O22" s="21" t="s">
        <v>26</v>
      </c>
      <c r="P22" s="21" t="s">
        <v>26</v>
      </c>
      <c r="Q22" s="21" t="s">
        <v>26</v>
      </c>
      <c r="R22" s="16" t="s">
        <v>26</v>
      </c>
      <c r="S22" s="16" t="s">
        <v>26</v>
      </c>
      <c r="T22" s="16" t="s">
        <v>26</v>
      </c>
      <c r="U22" s="16" t="s">
        <v>26</v>
      </c>
      <c r="V22" s="21" t="s">
        <v>26</v>
      </c>
    </row>
    <row r="23" s="6" customFormat="true" ht="47.25" hidden="false" customHeight="false" outlineLevel="0" collapsed="false">
      <c r="A23" s="16"/>
      <c r="B23" s="17"/>
      <c r="C23" s="16"/>
      <c r="D23" s="16"/>
      <c r="E23" s="16"/>
      <c r="F23" s="27" t="s">
        <v>27</v>
      </c>
      <c r="G23" s="28" t="n">
        <f aca="false">H23+M23+I23+J23+K23+L23</f>
        <v>368590.9</v>
      </c>
      <c r="H23" s="28" t="n">
        <f aca="false">H26+H29+H32</f>
        <v>165604.44</v>
      </c>
      <c r="I23" s="29" t="n">
        <f aca="false">I26+I29+I32</f>
        <v>37023.85</v>
      </c>
      <c r="J23" s="29" t="n">
        <f aca="false">J26+J29</f>
        <v>37064.61</v>
      </c>
      <c r="K23" s="29" t="n">
        <f aca="false">K26+K29</f>
        <v>42966</v>
      </c>
      <c r="L23" s="29" t="n">
        <f aca="false">L26+L29</f>
        <v>42966</v>
      </c>
      <c r="M23" s="29" t="n">
        <f aca="false">M26+M29</f>
        <v>42966</v>
      </c>
      <c r="N23" s="21"/>
      <c r="O23" s="21"/>
      <c r="P23" s="21"/>
      <c r="Q23" s="21"/>
      <c r="R23" s="16"/>
      <c r="S23" s="16"/>
      <c r="T23" s="16"/>
      <c r="U23" s="16"/>
      <c r="V23" s="21"/>
    </row>
    <row r="24" s="6" customFormat="true" ht="31.5" hidden="false" customHeight="false" outlineLevel="0" collapsed="false">
      <c r="A24" s="16"/>
      <c r="B24" s="17"/>
      <c r="C24" s="16"/>
      <c r="D24" s="16"/>
      <c r="E24" s="16"/>
      <c r="F24" s="27" t="s">
        <v>28</v>
      </c>
      <c r="G24" s="28" t="n">
        <f aca="false">H24+M24+I24+J24+K24+L24</f>
        <v>503214.42</v>
      </c>
      <c r="H24" s="28" t="n">
        <f aca="false">H27+H30</f>
        <v>461394.42</v>
      </c>
      <c r="I24" s="29" t="n">
        <f aca="false">I27+I30+I33</f>
        <v>12590</v>
      </c>
      <c r="J24" s="29" t="n">
        <f aca="false">J27+J30</f>
        <v>29230</v>
      </c>
      <c r="K24" s="29" t="n">
        <v>0</v>
      </c>
      <c r="L24" s="29" t="n">
        <v>0</v>
      </c>
      <c r="M24" s="29" t="n">
        <f aca="false">M27+M30</f>
        <v>0</v>
      </c>
      <c r="N24" s="21"/>
      <c r="O24" s="21"/>
      <c r="P24" s="21"/>
      <c r="Q24" s="21"/>
      <c r="R24" s="16"/>
      <c r="S24" s="16"/>
      <c r="T24" s="16"/>
      <c r="U24" s="16"/>
      <c r="V24" s="21"/>
    </row>
    <row r="25" s="6" customFormat="true" ht="15.6" hidden="false" customHeight="true" outlineLevel="0" collapsed="false">
      <c r="A25" s="16"/>
      <c r="B25" s="17" t="s">
        <v>30</v>
      </c>
      <c r="C25" s="16" t="n">
        <v>2022</v>
      </c>
      <c r="D25" s="16" t="n">
        <v>2027</v>
      </c>
      <c r="E25" s="16" t="s">
        <v>24</v>
      </c>
      <c r="F25" s="27" t="s">
        <v>25</v>
      </c>
      <c r="G25" s="28" t="n">
        <f aca="false">H25+M25+I25+J25+K25+L25</f>
        <v>552204.63</v>
      </c>
      <c r="H25" s="28" t="n">
        <f aca="false">H26+H27</f>
        <v>552204.63</v>
      </c>
      <c r="I25" s="29" t="n">
        <f aca="false">I26+I27</f>
        <v>0</v>
      </c>
      <c r="J25" s="29" t="n">
        <f aca="false">J26+J27</f>
        <v>0</v>
      </c>
      <c r="K25" s="29" t="n">
        <f aca="false">K26+K27</f>
        <v>0</v>
      </c>
      <c r="L25" s="29" t="n">
        <v>0</v>
      </c>
      <c r="M25" s="29" t="n">
        <f aca="false">M26+M27</f>
        <v>0</v>
      </c>
      <c r="N25" s="21" t="s">
        <v>31</v>
      </c>
      <c r="O25" s="21" t="s">
        <v>32</v>
      </c>
      <c r="P25" s="21" t="s">
        <v>26</v>
      </c>
      <c r="Q25" s="21" t="n">
        <v>5</v>
      </c>
      <c r="R25" s="16" t="n">
        <v>0</v>
      </c>
      <c r="S25" s="16" t="n">
        <v>0</v>
      </c>
      <c r="T25" s="16" t="n">
        <v>0</v>
      </c>
      <c r="U25" s="16" t="n">
        <v>0</v>
      </c>
      <c r="V25" s="21" t="n">
        <v>0</v>
      </c>
    </row>
    <row r="26" s="6" customFormat="true" ht="47.25" hidden="false" customHeight="true" outlineLevel="0" collapsed="false">
      <c r="A26" s="16"/>
      <c r="B26" s="17"/>
      <c r="C26" s="16"/>
      <c r="D26" s="16"/>
      <c r="E26" s="16"/>
      <c r="F26" s="27" t="s">
        <v>27</v>
      </c>
      <c r="G26" s="28" t="n">
        <f aca="false">H26+M26+I26+J26+K26+L26</f>
        <v>103400.21</v>
      </c>
      <c r="H26" s="28" t="n">
        <v>103400.21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1"/>
      <c r="O26" s="21"/>
      <c r="P26" s="21"/>
      <c r="Q26" s="21"/>
      <c r="R26" s="16"/>
      <c r="S26" s="16"/>
      <c r="T26" s="16"/>
      <c r="U26" s="16"/>
      <c r="V26" s="21"/>
    </row>
    <row r="27" s="6" customFormat="true" ht="31.5" hidden="false" customHeight="false" outlineLevel="0" collapsed="false">
      <c r="A27" s="16"/>
      <c r="B27" s="17"/>
      <c r="C27" s="16"/>
      <c r="D27" s="16"/>
      <c r="E27" s="16"/>
      <c r="F27" s="27" t="s">
        <v>28</v>
      </c>
      <c r="G27" s="28" t="n">
        <f aca="false">H27+M27+I27+J27+K27+L27</f>
        <v>448804.42</v>
      </c>
      <c r="H27" s="28" t="n">
        <v>448804.42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1"/>
      <c r="O27" s="21"/>
      <c r="P27" s="21"/>
      <c r="Q27" s="21"/>
      <c r="R27" s="16"/>
      <c r="S27" s="16"/>
      <c r="T27" s="16"/>
      <c r="U27" s="16"/>
      <c r="V27" s="21"/>
    </row>
    <row r="28" s="6" customFormat="true" ht="15.6" hidden="false" customHeight="true" outlineLevel="0" collapsed="false">
      <c r="A28" s="16"/>
      <c r="B28" s="17" t="s">
        <v>33</v>
      </c>
      <c r="C28" s="16" t="n">
        <v>2022</v>
      </c>
      <c r="D28" s="16" t="n">
        <v>2027</v>
      </c>
      <c r="E28" s="16" t="s">
        <v>24</v>
      </c>
      <c r="F28" s="27" t="s">
        <v>25</v>
      </c>
      <c r="G28" s="28" t="n">
        <f aca="false">H28+M28+I28+J28+K28+L28</f>
        <v>281200.47</v>
      </c>
      <c r="H28" s="28" t="n">
        <f aca="false">H29+H30</f>
        <v>48984.01</v>
      </c>
      <c r="I28" s="29" t="n">
        <f aca="false">I29+I30</f>
        <v>37023.85</v>
      </c>
      <c r="J28" s="29" t="n">
        <f aca="false">J29+J30</f>
        <v>66294.61</v>
      </c>
      <c r="K28" s="29" t="n">
        <f aca="false">K29+K30</f>
        <v>42966</v>
      </c>
      <c r="L28" s="29" t="n">
        <f aca="false">L29+L30</f>
        <v>42966</v>
      </c>
      <c r="M28" s="29" t="n">
        <f aca="false">M29+M30</f>
        <v>42966</v>
      </c>
      <c r="N28" s="21" t="s">
        <v>34</v>
      </c>
      <c r="O28" s="21" t="s">
        <v>32</v>
      </c>
      <c r="P28" s="21" t="s">
        <v>26</v>
      </c>
      <c r="Q28" s="21" t="n">
        <v>6</v>
      </c>
      <c r="R28" s="16" t="n">
        <v>6</v>
      </c>
      <c r="S28" s="16" t="n">
        <v>10</v>
      </c>
      <c r="T28" s="16" t="n">
        <v>8</v>
      </c>
      <c r="U28" s="16" t="n">
        <v>8</v>
      </c>
      <c r="V28" s="21" t="n">
        <v>8</v>
      </c>
    </row>
    <row r="29" s="6" customFormat="true" ht="47.25" hidden="false" customHeight="false" outlineLevel="0" collapsed="false">
      <c r="A29" s="16"/>
      <c r="B29" s="17"/>
      <c r="C29" s="16"/>
      <c r="D29" s="16"/>
      <c r="E29" s="16"/>
      <c r="F29" s="27" t="s">
        <v>27</v>
      </c>
      <c r="G29" s="28" t="n">
        <f aca="false">H29+M29+I29+J29+K29+L29</f>
        <v>239380.47</v>
      </c>
      <c r="H29" s="28" t="n">
        <v>36394.01</v>
      </c>
      <c r="I29" s="29" t="n">
        <v>37023.85</v>
      </c>
      <c r="J29" s="29" t="n">
        <v>37064.61</v>
      </c>
      <c r="K29" s="29" t="n">
        <v>42966</v>
      </c>
      <c r="L29" s="29" t="n">
        <v>42966</v>
      </c>
      <c r="M29" s="29" t="n">
        <v>42966</v>
      </c>
      <c r="N29" s="21"/>
      <c r="O29" s="21"/>
      <c r="P29" s="21"/>
      <c r="Q29" s="21"/>
      <c r="R29" s="16"/>
      <c r="S29" s="16"/>
      <c r="T29" s="16"/>
      <c r="U29" s="16"/>
      <c r="V29" s="21"/>
    </row>
    <row r="30" s="6" customFormat="true" ht="37.5" hidden="false" customHeight="true" outlineLevel="0" collapsed="false">
      <c r="A30" s="16"/>
      <c r="B30" s="17"/>
      <c r="C30" s="16"/>
      <c r="D30" s="16"/>
      <c r="E30" s="16"/>
      <c r="F30" s="27" t="s">
        <v>28</v>
      </c>
      <c r="G30" s="28" t="n">
        <f aca="false">H30+M30+I30+J30+K30+L30</f>
        <v>41820</v>
      </c>
      <c r="H30" s="28" t="n">
        <v>12590</v>
      </c>
      <c r="I30" s="29" t="n">
        <v>0</v>
      </c>
      <c r="J30" s="29" t="n">
        <v>29230</v>
      </c>
      <c r="K30" s="29" t="n">
        <v>0</v>
      </c>
      <c r="L30" s="29" t="n">
        <v>0</v>
      </c>
      <c r="M30" s="29" t="n">
        <v>0</v>
      </c>
      <c r="N30" s="21"/>
      <c r="O30" s="21"/>
      <c r="P30" s="21"/>
      <c r="Q30" s="21"/>
      <c r="R30" s="16"/>
      <c r="S30" s="16"/>
      <c r="T30" s="16"/>
      <c r="U30" s="16"/>
      <c r="V30" s="21"/>
    </row>
    <row r="31" s="6" customFormat="true" ht="24" hidden="false" customHeight="true" outlineLevel="0" collapsed="false">
      <c r="A31" s="16"/>
      <c r="B31" s="17" t="s">
        <v>35</v>
      </c>
      <c r="C31" s="16" t="n">
        <v>2022</v>
      </c>
      <c r="D31" s="16" t="n">
        <v>2027</v>
      </c>
      <c r="E31" s="16" t="s">
        <v>24</v>
      </c>
      <c r="F31" s="27" t="s">
        <v>25</v>
      </c>
      <c r="G31" s="28" t="n">
        <f aca="false">H31+M31+I31+J31+K31+L31</f>
        <v>38400.22</v>
      </c>
      <c r="H31" s="28" t="n">
        <f aca="false">H32+H33</f>
        <v>25810.22</v>
      </c>
      <c r="I31" s="29" t="n">
        <f aca="false">I32+I33</f>
        <v>12590</v>
      </c>
      <c r="J31" s="29" t="n">
        <f aca="false">J32+J33</f>
        <v>0</v>
      </c>
      <c r="K31" s="29" t="n">
        <f aca="false">K32+K33</f>
        <v>0</v>
      </c>
      <c r="L31" s="29" t="n">
        <v>0</v>
      </c>
      <c r="M31" s="29" t="n">
        <f aca="false">M32+M33</f>
        <v>0</v>
      </c>
      <c r="N31" s="21" t="s">
        <v>36</v>
      </c>
      <c r="O31" s="21" t="s">
        <v>32</v>
      </c>
      <c r="P31" s="21" t="s">
        <v>26</v>
      </c>
      <c r="Q31" s="21" t="n">
        <v>4</v>
      </c>
      <c r="R31" s="21" t="n">
        <v>2</v>
      </c>
      <c r="S31" s="21" t="n">
        <v>0</v>
      </c>
      <c r="T31" s="16" t="n">
        <v>0</v>
      </c>
      <c r="U31" s="16" t="n">
        <v>0</v>
      </c>
      <c r="V31" s="21" t="n">
        <v>0</v>
      </c>
    </row>
    <row r="32" s="6" customFormat="true" ht="54" hidden="false" customHeight="true" outlineLevel="0" collapsed="false">
      <c r="A32" s="16"/>
      <c r="B32" s="17"/>
      <c r="C32" s="16"/>
      <c r="D32" s="16"/>
      <c r="E32" s="16"/>
      <c r="F32" s="27" t="s">
        <v>27</v>
      </c>
      <c r="G32" s="28" t="n">
        <f aca="false">H32+M32+I32+J32+K32+L32</f>
        <v>25810.22</v>
      </c>
      <c r="H32" s="28" t="n">
        <v>25810.22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1"/>
      <c r="O32" s="21"/>
      <c r="P32" s="21"/>
      <c r="Q32" s="21"/>
      <c r="R32" s="21"/>
      <c r="S32" s="21"/>
      <c r="T32" s="16"/>
      <c r="U32" s="16"/>
      <c r="V32" s="21"/>
    </row>
    <row r="33" s="6" customFormat="true" ht="51" hidden="false" customHeight="true" outlineLevel="0" collapsed="false">
      <c r="A33" s="16"/>
      <c r="B33" s="17"/>
      <c r="C33" s="16"/>
      <c r="D33" s="16"/>
      <c r="E33" s="16"/>
      <c r="F33" s="27" t="s">
        <v>28</v>
      </c>
      <c r="G33" s="28" t="n">
        <f aca="false">H33+M33+I33+J33+K33+L33</f>
        <v>12590</v>
      </c>
      <c r="H33" s="28" t="n">
        <v>0</v>
      </c>
      <c r="I33" s="29" t="n">
        <v>12590</v>
      </c>
      <c r="J33" s="29" t="n">
        <v>0</v>
      </c>
      <c r="K33" s="29" t="n">
        <v>0</v>
      </c>
      <c r="L33" s="29" t="n">
        <v>0</v>
      </c>
      <c r="M33" s="29" t="n">
        <v>0</v>
      </c>
      <c r="N33" s="21"/>
      <c r="O33" s="21"/>
      <c r="P33" s="21"/>
      <c r="Q33" s="21"/>
      <c r="R33" s="21"/>
      <c r="S33" s="21"/>
      <c r="T33" s="16"/>
      <c r="U33" s="16"/>
      <c r="V33" s="21"/>
    </row>
    <row r="34" s="36" customFormat="true" ht="18.75" hidden="false" customHeight="true" outlineLevel="0" collapsed="false">
      <c r="A34" s="30"/>
      <c r="B34" s="31" t="s">
        <v>37</v>
      </c>
      <c r="C34" s="30" t="n">
        <v>2022</v>
      </c>
      <c r="D34" s="30" t="n">
        <v>2027</v>
      </c>
      <c r="E34" s="30" t="s">
        <v>24</v>
      </c>
      <c r="F34" s="32" t="s">
        <v>25</v>
      </c>
      <c r="G34" s="33" t="n">
        <f aca="false">H34+M34+I34+J34+K34+L34</f>
        <v>871805.32</v>
      </c>
      <c r="H34" s="33" t="n">
        <f aca="false">H19</f>
        <v>626998.86</v>
      </c>
      <c r="I34" s="34" t="n">
        <f aca="false">I19</f>
        <v>49613.85</v>
      </c>
      <c r="J34" s="34" t="n">
        <f aca="false">J19</f>
        <v>66294.61</v>
      </c>
      <c r="K34" s="34" t="n">
        <f aca="false">K19</f>
        <v>42966</v>
      </c>
      <c r="L34" s="34" t="n">
        <f aca="false">L19</f>
        <v>42966</v>
      </c>
      <c r="M34" s="34" t="n">
        <f aca="false">M19</f>
        <v>42966</v>
      </c>
      <c r="N34" s="35" t="s">
        <v>26</v>
      </c>
      <c r="O34" s="35" t="s">
        <v>26</v>
      </c>
      <c r="P34" s="35" t="s">
        <v>26</v>
      </c>
      <c r="Q34" s="35" t="s">
        <v>26</v>
      </c>
      <c r="R34" s="30" t="s">
        <v>26</v>
      </c>
      <c r="S34" s="30" t="s">
        <v>26</v>
      </c>
      <c r="T34" s="30" t="s">
        <v>26</v>
      </c>
      <c r="U34" s="30" t="s">
        <v>26</v>
      </c>
      <c r="V34" s="35" t="s">
        <v>26</v>
      </c>
    </row>
    <row r="35" s="36" customFormat="true" ht="47.25" hidden="false" customHeight="false" outlineLevel="0" collapsed="false">
      <c r="A35" s="30"/>
      <c r="B35" s="31"/>
      <c r="C35" s="30"/>
      <c r="D35" s="30"/>
      <c r="E35" s="30"/>
      <c r="F35" s="32" t="s">
        <v>27</v>
      </c>
      <c r="G35" s="33" t="n">
        <f aca="false">H35+M35+I35+J35+K35+L35</f>
        <v>368590.9</v>
      </c>
      <c r="H35" s="33" t="n">
        <f aca="false">H20</f>
        <v>165604.44</v>
      </c>
      <c r="I35" s="34" t="n">
        <f aca="false">I20</f>
        <v>37023.85</v>
      </c>
      <c r="J35" s="34" t="n">
        <f aca="false">J20</f>
        <v>37064.61</v>
      </c>
      <c r="K35" s="34" t="n">
        <f aca="false">K20</f>
        <v>42966</v>
      </c>
      <c r="L35" s="34" t="n">
        <f aca="false">L20</f>
        <v>42966</v>
      </c>
      <c r="M35" s="34" t="n">
        <f aca="false">M20</f>
        <v>42966</v>
      </c>
      <c r="N35" s="35"/>
      <c r="O35" s="35"/>
      <c r="P35" s="35"/>
      <c r="Q35" s="35"/>
      <c r="R35" s="30"/>
      <c r="S35" s="30"/>
      <c r="T35" s="30"/>
      <c r="U35" s="30"/>
      <c r="V35" s="35"/>
    </row>
    <row r="36" s="36" customFormat="true" ht="31.5" hidden="false" customHeight="false" outlineLevel="0" collapsed="false">
      <c r="A36" s="30"/>
      <c r="B36" s="31"/>
      <c r="C36" s="30"/>
      <c r="D36" s="30"/>
      <c r="E36" s="30"/>
      <c r="F36" s="32" t="s">
        <v>28</v>
      </c>
      <c r="G36" s="33" t="n">
        <f aca="false">H36+M36+I36+J36+K36+L36</f>
        <v>503214.42</v>
      </c>
      <c r="H36" s="33" t="n">
        <f aca="false">H21</f>
        <v>461394.42</v>
      </c>
      <c r="I36" s="34" t="n">
        <f aca="false">I21</f>
        <v>12590</v>
      </c>
      <c r="J36" s="34" t="n">
        <f aca="false">J21</f>
        <v>29230</v>
      </c>
      <c r="K36" s="34" t="n">
        <f aca="false">K21</f>
        <v>0</v>
      </c>
      <c r="L36" s="34" t="n">
        <f aca="false">L21</f>
        <v>0</v>
      </c>
      <c r="M36" s="34" t="n">
        <f aca="false">M21</f>
        <v>0</v>
      </c>
      <c r="N36" s="35"/>
      <c r="O36" s="35"/>
      <c r="P36" s="35"/>
      <c r="Q36" s="35"/>
      <c r="R36" s="30"/>
      <c r="S36" s="30"/>
      <c r="T36" s="30"/>
      <c r="U36" s="30"/>
      <c r="V36" s="35"/>
    </row>
    <row r="37" s="6" customFormat="true" ht="22.15" hidden="false" customHeight="true" outlineLevel="0" collapsed="false">
      <c r="A37" s="17" t="s">
        <v>38</v>
      </c>
      <c r="B37" s="17"/>
      <c r="C37" s="16" t="s">
        <v>39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</row>
    <row r="38" s="6" customFormat="true" ht="99" hidden="false" customHeight="true" outlineLevel="0" collapsed="false">
      <c r="A38" s="17" t="s">
        <v>40</v>
      </c>
      <c r="B38" s="17"/>
      <c r="C38" s="16" t="s">
        <v>39</v>
      </c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</row>
    <row r="39" s="6" customFormat="true" ht="15.6" hidden="false" customHeight="true" outlineLevel="0" collapsed="false">
      <c r="A39" s="16"/>
      <c r="B39" s="17" t="s">
        <v>41</v>
      </c>
      <c r="C39" s="16" t="n">
        <v>2022</v>
      </c>
      <c r="D39" s="16" t="n">
        <v>2027</v>
      </c>
      <c r="E39" s="16" t="s">
        <v>24</v>
      </c>
      <c r="F39" s="27" t="s">
        <v>25</v>
      </c>
      <c r="G39" s="28" t="n">
        <f aca="false">G42</f>
        <v>20975</v>
      </c>
      <c r="H39" s="28" t="n">
        <f aca="false">H42</f>
        <v>20975</v>
      </c>
      <c r="I39" s="29" t="n">
        <f aca="false">I42</f>
        <v>0</v>
      </c>
      <c r="J39" s="29" t="n">
        <f aca="false">J42</f>
        <v>0</v>
      </c>
      <c r="K39" s="29" t="n">
        <f aca="false">K42</f>
        <v>0</v>
      </c>
      <c r="L39" s="29" t="n">
        <f aca="false">L42</f>
        <v>0</v>
      </c>
      <c r="M39" s="29" t="n">
        <f aca="false">M42</f>
        <v>0</v>
      </c>
      <c r="N39" s="21" t="s">
        <v>26</v>
      </c>
      <c r="O39" s="21" t="s">
        <v>26</v>
      </c>
      <c r="P39" s="21" t="s">
        <v>26</v>
      </c>
      <c r="Q39" s="21" t="s">
        <v>26</v>
      </c>
      <c r="R39" s="16" t="s">
        <v>26</v>
      </c>
      <c r="S39" s="16" t="s">
        <v>26</v>
      </c>
      <c r="T39" s="16" t="s">
        <v>26</v>
      </c>
      <c r="U39" s="16" t="s">
        <v>26</v>
      </c>
      <c r="V39" s="21" t="s">
        <v>26</v>
      </c>
    </row>
    <row r="40" s="6" customFormat="true" ht="47.25" hidden="false" customHeight="false" outlineLevel="0" collapsed="false">
      <c r="A40" s="16"/>
      <c r="B40" s="17"/>
      <c r="C40" s="16"/>
      <c r="D40" s="16"/>
      <c r="E40" s="16"/>
      <c r="F40" s="27" t="s">
        <v>27</v>
      </c>
      <c r="G40" s="28" t="n">
        <f aca="false">G43</f>
        <v>20975</v>
      </c>
      <c r="H40" s="28" t="n">
        <f aca="false">H43</f>
        <v>20975</v>
      </c>
      <c r="I40" s="29" t="n">
        <f aca="false">I43</f>
        <v>0</v>
      </c>
      <c r="J40" s="29" t="n">
        <f aca="false">J43</f>
        <v>0</v>
      </c>
      <c r="K40" s="29" t="n">
        <f aca="false">K43</f>
        <v>0</v>
      </c>
      <c r="L40" s="29" t="n">
        <f aca="false">L43</f>
        <v>0</v>
      </c>
      <c r="M40" s="29" t="n">
        <f aca="false">M43</f>
        <v>0</v>
      </c>
      <c r="N40" s="21"/>
      <c r="O40" s="21"/>
      <c r="P40" s="21"/>
      <c r="Q40" s="21"/>
      <c r="R40" s="16"/>
      <c r="S40" s="16"/>
      <c r="T40" s="16"/>
      <c r="U40" s="16"/>
      <c r="V40" s="21"/>
    </row>
    <row r="41" s="6" customFormat="true" ht="102.6" hidden="false" customHeight="true" outlineLevel="0" collapsed="false">
      <c r="A41" s="16"/>
      <c r="B41" s="17"/>
      <c r="C41" s="16"/>
      <c r="D41" s="16"/>
      <c r="E41" s="16"/>
      <c r="F41" s="27" t="s">
        <v>28</v>
      </c>
      <c r="G41" s="28" t="n">
        <f aca="false">G44</f>
        <v>0</v>
      </c>
      <c r="H41" s="28" t="n">
        <f aca="false">H44</f>
        <v>0</v>
      </c>
      <c r="I41" s="29" t="n">
        <f aca="false">I44</f>
        <v>0</v>
      </c>
      <c r="J41" s="29" t="n">
        <f aca="false">J44</f>
        <v>0</v>
      </c>
      <c r="K41" s="29" t="n">
        <f aca="false">K44</f>
        <v>0</v>
      </c>
      <c r="L41" s="29" t="n">
        <f aca="false">L44</f>
        <v>0</v>
      </c>
      <c r="M41" s="29" t="n">
        <f aca="false">M44</f>
        <v>0</v>
      </c>
      <c r="N41" s="21"/>
      <c r="O41" s="21"/>
      <c r="P41" s="21"/>
      <c r="Q41" s="21"/>
      <c r="R41" s="16"/>
      <c r="S41" s="16"/>
      <c r="T41" s="16"/>
      <c r="U41" s="16"/>
      <c r="V41" s="21"/>
    </row>
    <row r="42" s="6" customFormat="true" ht="15.6" hidden="false" customHeight="true" outlineLevel="0" collapsed="false">
      <c r="A42" s="16"/>
      <c r="B42" s="17" t="s">
        <v>42</v>
      </c>
      <c r="C42" s="16" t="n">
        <v>2022</v>
      </c>
      <c r="D42" s="16" t="n">
        <v>2027</v>
      </c>
      <c r="E42" s="16" t="s">
        <v>24</v>
      </c>
      <c r="F42" s="27" t="s">
        <v>25</v>
      </c>
      <c r="G42" s="37" t="n">
        <f aca="false">H42+M42+I42+J42+K42+L42</f>
        <v>20975</v>
      </c>
      <c r="H42" s="37" t="n">
        <f aca="false">H45+H48+H51</f>
        <v>20975</v>
      </c>
      <c r="I42" s="38" t="n">
        <f aca="false">I45+I48+I51</f>
        <v>0</v>
      </c>
      <c r="J42" s="38" t="n">
        <f aca="false">J45+J48+J51</f>
        <v>0</v>
      </c>
      <c r="K42" s="38" t="n">
        <f aca="false">K45+K48+K51</f>
        <v>0</v>
      </c>
      <c r="L42" s="38" t="n">
        <f aca="false">L45+L48+L51</f>
        <v>0</v>
      </c>
      <c r="M42" s="38" t="n">
        <f aca="false">M45+M48+M51</f>
        <v>0</v>
      </c>
      <c r="N42" s="21" t="s">
        <v>26</v>
      </c>
      <c r="O42" s="21" t="s">
        <v>26</v>
      </c>
      <c r="P42" s="21" t="s">
        <v>26</v>
      </c>
      <c r="Q42" s="21" t="s">
        <v>26</v>
      </c>
      <c r="R42" s="16" t="s">
        <v>26</v>
      </c>
      <c r="S42" s="16" t="s">
        <v>26</v>
      </c>
      <c r="T42" s="16" t="s">
        <v>26</v>
      </c>
      <c r="U42" s="16" t="s">
        <v>26</v>
      </c>
      <c r="V42" s="21" t="s">
        <v>26</v>
      </c>
    </row>
    <row r="43" s="6" customFormat="true" ht="48.75" hidden="false" customHeight="true" outlineLevel="0" collapsed="false">
      <c r="A43" s="16"/>
      <c r="B43" s="17"/>
      <c r="C43" s="16"/>
      <c r="D43" s="16"/>
      <c r="E43" s="16"/>
      <c r="F43" s="27" t="s">
        <v>27</v>
      </c>
      <c r="G43" s="37" t="n">
        <f aca="false">H43+M43+I43+J43+K43+L43</f>
        <v>20975</v>
      </c>
      <c r="H43" s="37" t="n">
        <f aca="false">H46+H49+H52</f>
        <v>20975</v>
      </c>
      <c r="I43" s="38" t="n">
        <f aca="false">I46+I49+I52</f>
        <v>0</v>
      </c>
      <c r="J43" s="38" t="n">
        <f aca="false">J46+J49+J52</f>
        <v>0</v>
      </c>
      <c r="K43" s="38" t="n">
        <f aca="false">K46+K49+K52</f>
        <v>0</v>
      </c>
      <c r="L43" s="38" t="n">
        <f aca="false">L46+L49+L52</f>
        <v>0</v>
      </c>
      <c r="M43" s="38" t="n">
        <f aca="false">M46+M49+M52</f>
        <v>0</v>
      </c>
      <c r="N43" s="21"/>
      <c r="O43" s="21"/>
      <c r="P43" s="21"/>
      <c r="Q43" s="21"/>
      <c r="R43" s="16"/>
      <c r="S43" s="16"/>
      <c r="T43" s="16"/>
      <c r="U43" s="16"/>
      <c r="V43" s="21"/>
    </row>
    <row r="44" s="6" customFormat="true" ht="37.5" hidden="false" customHeight="true" outlineLevel="0" collapsed="false">
      <c r="A44" s="16"/>
      <c r="B44" s="17"/>
      <c r="C44" s="16"/>
      <c r="D44" s="16"/>
      <c r="E44" s="16"/>
      <c r="F44" s="27" t="s">
        <v>28</v>
      </c>
      <c r="G44" s="37" t="n">
        <f aca="false">H44+M44+I44+J44+K44+L44</f>
        <v>0</v>
      </c>
      <c r="H44" s="37" t="n">
        <f aca="false">H47+H50+H53</f>
        <v>0</v>
      </c>
      <c r="I44" s="38" t="n">
        <f aca="false">I47+I50+I53</f>
        <v>0</v>
      </c>
      <c r="J44" s="38" t="n">
        <f aca="false">J47+J50+J53</f>
        <v>0</v>
      </c>
      <c r="K44" s="38" t="n">
        <f aca="false">K47+K50+K53</f>
        <v>0</v>
      </c>
      <c r="L44" s="38" t="n">
        <f aca="false">L47+L50+L53</f>
        <v>0</v>
      </c>
      <c r="M44" s="38" t="n">
        <f aca="false">M47+M50+M53</f>
        <v>0</v>
      </c>
      <c r="N44" s="21"/>
      <c r="O44" s="21"/>
      <c r="P44" s="21"/>
      <c r="Q44" s="21"/>
      <c r="R44" s="16"/>
      <c r="S44" s="16"/>
      <c r="T44" s="16"/>
      <c r="U44" s="16"/>
      <c r="V44" s="21"/>
    </row>
    <row r="45" s="6" customFormat="true" ht="15.75" hidden="false" customHeight="true" outlineLevel="0" collapsed="false">
      <c r="A45" s="16"/>
      <c r="B45" s="17" t="s">
        <v>43</v>
      </c>
      <c r="C45" s="16" t="n">
        <v>2022</v>
      </c>
      <c r="D45" s="16" t="n">
        <v>2027</v>
      </c>
      <c r="E45" s="16" t="s">
        <v>24</v>
      </c>
      <c r="F45" s="27" t="s">
        <v>25</v>
      </c>
      <c r="G45" s="37" t="n">
        <f aca="false">H45+M45+I45+J45+K45+L45</f>
        <v>20975</v>
      </c>
      <c r="H45" s="37" t="n">
        <f aca="false">H46+H47</f>
        <v>20975</v>
      </c>
      <c r="I45" s="38" t="n">
        <f aca="false">I46+I47</f>
        <v>0</v>
      </c>
      <c r="J45" s="38" t="n">
        <f aca="false">J46+J47</f>
        <v>0</v>
      </c>
      <c r="K45" s="38" t="n">
        <f aca="false">K46+K47</f>
        <v>0</v>
      </c>
      <c r="L45" s="38" t="n">
        <v>0</v>
      </c>
      <c r="M45" s="38" t="n">
        <f aca="false">M46+M47</f>
        <v>0</v>
      </c>
      <c r="N45" s="21" t="s">
        <v>44</v>
      </c>
      <c r="O45" s="21" t="s">
        <v>26</v>
      </c>
      <c r="P45" s="21" t="n">
        <v>1</v>
      </c>
      <c r="Q45" s="21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21" t="n">
        <v>0</v>
      </c>
    </row>
    <row r="46" s="6" customFormat="true" ht="47.25" hidden="false" customHeight="false" outlineLevel="0" collapsed="false">
      <c r="A46" s="16"/>
      <c r="B46" s="17"/>
      <c r="C46" s="16"/>
      <c r="D46" s="16"/>
      <c r="E46" s="16"/>
      <c r="F46" s="27" t="s">
        <v>27</v>
      </c>
      <c r="G46" s="37" t="n">
        <f aca="false">H46+M46+I46+J46+K46+L46</f>
        <v>20975</v>
      </c>
      <c r="H46" s="37" t="n">
        <v>20975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21"/>
      <c r="O46" s="21"/>
      <c r="P46" s="21"/>
      <c r="Q46" s="21"/>
      <c r="R46" s="16"/>
      <c r="S46" s="16"/>
      <c r="T46" s="16"/>
      <c r="U46" s="16"/>
      <c r="V46" s="21"/>
    </row>
    <row r="47" s="6" customFormat="true" ht="31.5" hidden="false" customHeight="false" outlineLevel="0" collapsed="false">
      <c r="A47" s="16"/>
      <c r="B47" s="17"/>
      <c r="C47" s="16"/>
      <c r="D47" s="16"/>
      <c r="E47" s="16"/>
      <c r="F47" s="27" t="s">
        <v>28</v>
      </c>
      <c r="G47" s="37" t="n">
        <f aca="false">H47+M47+I47+J47+K47+L47</f>
        <v>0</v>
      </c>
      <c r="H47" s="37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21"/>
      <c r="O47" s="21"/>
      <c r="P47" s="21"/>
      <c r="Q47" s="21"/>
      <c r="R47" s="16"/>
      <c r="S47" s="16"/>
      <c r="T47" s="16"/>
      <c r="U47" s="16"/>
      <c r="V47" s="21"/>
    </row>
    <row r="48" s="6" customFormat="true" ht="21.6" hidden="false" customHeight="true" outlineLevel="0" collapsed="false">
      <c r="A48" s="16"/>
      <c r="B48" s="17" t="s">
        <v>45</v>
      </c>
      <c r="C48" s="16" t="n">
        <v>2022</v>
      </c>
      <c r="D48" s="16" t="n">
        <v>2027</v>
      </c>
      <c r="E48" s="16" t="s">
        <v>24</v>
      </c>
      <c r="F48" s="27" t="s">
        <v>25</v>
      </c>
      <c r="G48" s="37" t="n">
        <f aca="false">H48+M48+I48+J48+K48+L48</f>
        <v>0</v>
      </c>
      <c r="H48" s="37" t="n">
        <f aca="false">H49+H50</f>
        <v>0</v>
      </c>
      <c r="I48" s="38" t="n">
        <f aca="false">I49+I50</f>
        <v>0</v>
      </c>
      <c r="J48" s="38" t="n">
        <f aca="false">J49+J50</f>
        <v>0</v>
      </c>
      <c r="K48" s="38" t="n">
        <f aca="false">K49+K50</f>
        <v>0</v>
      </c>
      <c r="L48" s="38" t="n">
        <v>0</v>
      </c>
      <c r="M48" s="38" t="n">
        <f aca="false">M49+M50</f>
        <v>0</v>
      </c>
      <c r="N48" s="21" t="s">
        <v>26</v>
      </c>
      <c r="O48" s="21" t="s">
        <v>26</v>
      </c>
      <c r="P48" s="21" t="s">
        <v>26</v>
      </c>
      <c r="Q48" s="21" t="s">
        <v>26</v>
      </c>
      <c r="R48" s="16" t="s">
        <v>26</v>
      </c>
      <c r="S48" s="16" t="s">
        <v>26</v>
      </c>
      <c r="T48" s="16" t="s">
        <v>26</v>
      </c>
      <c r="U48" s="16" t="s">
        <v>26</v>
      </c>
      <c r="V48" s="21" t="s">
        <v>26</v>
      </c>
    </row>
    <row r="49" s="6" customFormat="true" ht="47.25" hidden="false" customHeight="true" outlineLevel="0" collapsed="false">
      <c r="A49" s="16"/>
      <c r="B49" s="17"/>
      <c r="C49" s="16"/>
      <c r="D49" s="16"/>
      <c r="E49" s="16"/>
      <c r="F49" s="27" t="s">
        <v>27</v>
      </c>
      <c r="G49" s="37" t="n">
        <f aca="false">H49+M49+I49+J49+K49+L49</f>
        <v>0</v>
      </c>
      <c r="H49" s="37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21"/>
      <c r="O49" s="21"/>
      <c r="P49" s="21"/>
      <c r="Q49" s="21"/>
      <c r="R49" s="16"/>
      <c r="S49" s="16"/>
      <c r="T49" s="16"/>
      <c r="U49" s="16"/>
      <c r="V49" s="21"/>
    </row>
    <row r="50" s="6" customFormat="true" ht="37.9" hidden="false" customHeight="true" outlineLevel="0" collapsed="false">
      <c r="A50" s="16"/>
      <c r="B50" s="17"/>
      <c r="C50" s="16"/>
      <c r="D50" s="16"/>
      <c r="E50" s="16"/>
      <c r="F50" s="27" t="s">
        <v>28</v>
      </c>
      <c r="G50" s="37" t="n">
        <f aca="false">H50+M50+I50+J50+K50+L50</f>
        <v>0</v>
      </c>
      <c r="H50" s="37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21"/>
      <c r="O50" s="21"/>
      <c r="P50" s="21"/>
      <c r="Q50" s="21"/>
      <c r="R50" s="16"/>
      <c r="S50" s="16"/>
      <c r="T50" s="16"/>
      <c r="U50" s="16"/>
      <c r="V50" s="21"/>
    </row>
    <row r="51" s="6" customFormat="true" ht="15.75" hidden="false" customHeight="true" outlineLevel="0" collapsed="false">
      <c r="A51" s="16"/>
      <c r="B51" s="17" t="s">
        <v>46</v>
      </c>
      <c r="C51" s="16" t="n">
        <v>2022</v>
      </c>
      <c r="D51" s="16" t="n">
        <v>2027</v>
      </c>
      <c r="E51" s="16" t="s">
        <v>24</v>
      </c>
      <c r="F51" s="27" t="s">
        <v>25</v>
      </c>
      <c r="G51" s="37" t="n">
        <f aca="false">H51+M51+I51+J51+K51+L51</f>
        <v>0</v>
      </c>
      <c r="H51" s="37" t="n">
        <f aca="false">H52</f>
        <v>0</v>
      </c>
      <c r="I51" s="38" t="n">
        <f aca="false">I52</f>
        <v>0</v>
      </c>
      <c r="J51" s="38" t="n">
        <f aca="false">J52</f>
        <v>0</v>
      </c>
      <c r="K51" s="38" t="n">
        <f aca="false">K52</f>
        <v>0</v>
      </c>
      <c r="L51" s="38" t="n">
        <v>0</v>
      </c>
      <c r="M51" s="38" t="n">
        <f aca="false">M52</f>
        <v>0</v>
      </c>
      <c r="N51" s="21" t="s">
        <v>26</v>
      </c>
      <c r="O51" s="21" t="s">
        <v>26</v>
      </c>
      <c r="P51" s="21" t="s">
        <v>26</v>
      </c>
      <c r="Q51" s="21" t="s">
        <v>26</v>
      </c>
      <c r="R51" s="16" t="s">
        <v>26</v>
      </c>
      <c r="S51" s="16" t="s">
        <v>26</v>
      </c>
      <c r="T51" s="16" t="s">
        <v>26</v>
      </c>
      <c r="U51" s="16" t="s">
        <v>26</v>
      </c>
      <c r="V51" s="21" t="s">
        <v>26</v>
      </c>
    </row>
    <row r="52" s="6" customFormat="true" ht="47.25" hidden="false" customHeight="false" outlineLevel="0" collapsed="false">
      <c r="A52" s="16"/>
      <c r="B52" s="17"/>
      <c r="C52" s="16"/>
      <c r="D52" s="16"/>
      <c r="E52" s="16"/>
      <c r="F52" s="27" t="s">
        <v>27</v>
      </c>
      <c r="G52" s="37" t="n">
        <f aca="false">H52+M52+I52+J52+K52+L52</f>
        <v>0</v>
      </c>
      <c r="H52" s="37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21"/>
      <c r="O52" s="21"/>
      <c r="P52" s="21"/>
      <c r="Q52" s="21"/>
      <c r="R52" s="16"/>
      <c r="S52" s="16"/>
      <c r="T52" s="16"/>
      <c r="U52" s="16"/>
      <c r="V52" s="21"/>
    </row>
    <row r="53" s="6" customFormat="true" ht="31.5" hidden="false" customHeight="false" outlineLevel="0" collapsed="false">
      <c r="A53" s="16"/>
      <c r="B53" s="17"/>
      <c r="C53" s="16"/>
      <c r="D53" s="16"/>
      <c r="E53" s="16"/>
      <c r="F53" s="27" t="s">
        <v>28</v>
      </c>
      <c r="G53" s="37" t="n">
        <f aca="false">H53+M53+I53+J53+K53+L53</f>
        <v>0</v>
      </c>
      <c r="H53" s="37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21"/>
      <c r="O53" s="21"/>
      <c r="P53" s="21"/>
      <c r="Q53" s="21"/>
      <c r="R53" s="16"/>
      <c r="S53" s="16"/>
      <c r="T53" s="16"/>
      <c r="U53" s="16"/>
      <c r="V53" s="21"/>
    </row>
    <row r="54" s="6" customFormat="true" ht="15.6" hidden="false" customHeight="true" outlineLevel="0" collapsed="false">
      <c r="A54" s="16"/>
      <c r="B54" s="17" t="s">
        <v>47</v>
      </c>
      <c r="C54" s="16" t="n">
        <v>2022</v>
      </c>
      <c r="D54" s="16" t="n">
        <v>2027</v>
      </c>
      <c r="E54" s="16" t="s">
        <v>24</v>
      </c>
      <c r="F54" s="27" t="s">
        <v>25</v>
      </c>
      <c r="G54" s="37" t="n">
        <f aca="false">H54+M54+I54+J54+K54+L54</f>
        <v>768086.93</v>
      </c>
      <c r="H54" s="28" t="n">
        <f aca="false">H57</f>
        <v>270780.68</v>
      </c>
      <c r="I54" s="29" t="n">
        <f aca="false">I57</f>
        <v>180782.5</v>
      </c>
      <c r="J54" s="29" t="n">
        <f aca="false">J57</f>
        <v>200479</v>
      </c>
      <c r="K54" s="29" t="n">
        <f aca="false">K57</f>
        <v>96044.75</v>
      </c>
      <c r="L54" s="29" t="n">
        <f aca="false">L57</f>
        <v>10000</v>
      </c>
      <c r="M54" s="29" t="n">
        <f aca="false">M57</f>
        <v>10000</v>
      </c>
      <c r="N54" s="21" t="s">
        <v>26</v>
      </c>
      <c r="O54" s="21" t="s">
        <v>26</v>
      </c>
      <c r="P54" s="21" t="s">
        <v>26</v>
      </c>
      <c r="Q54" s="21" t="s">
        <v>26</v>
      </c>
      <c r="R54" s="16" t="s">
        <v>26</v>
      </c>
      <c r="S54" s="16" t="s">
        <v>26</v>
      </c>
      <c r="T54" s="16" t="s">
        <v>26</v>
      </c>
      <c r="U54" s="16" t="s">
        <v>26</v>
      </c>
      <c r="V54" s="21" t="s">
        <v>26</v>
      </c>
    </row>
    <row r="55" s="6" customFormat="true" ht="48.6" hidden="false" customHeight="true" outlineLevel="0" collapsed="false">
      <c r="A55" s="16"/>
      <c r="B55" s="17"/>
      <c r="C55" s="16"/>
      <c r="D55" s="16"/>
      <c r="E55" s="16"/>
      <c r="F55" s="27" t="s">
        <v>27</v>
      </c>
      <c r="G55" s="37" t="n">
        <f aca="false">H55+M55+I55+J55+K55+L55</f>
        <v>768086.93</v>
      </c>
      <c r="H55" s="28" t="n">
        <f aca="false">H58</f>
        <v>270780.68</v>
      </c>
      <c r="I55" s="29" t="n">
        <f aca="false">I58</f>
        <v>180782.5</v>
      </c>
      <c r="J55" s="29" t="n">
        <f aca="false">J58</f>
        <v>200479</v>
      </c>
      <c r="K55" s="29" t="n">
        <f aca="false">K58</f>
        <v>96044.75</v>
      </c>
      <c r="L55" s="29" t="n">
        <f aca="false">L58</f>
        <v>10000</v>
      </c>
      <c r="M55" s="29" t="n">
        <f aca="false">M58</f>
        <v>10000</v>
      </c>
      <c r="N55" s="21"/>
      <c r="O55" s="21"/>
      <c r="P55" s="21"/>
      <c r="Q55" s="21"/>
      <c r="R55" s="16"/>
      <c r="S55" s="16"/>
      <c r="T55" s="16"/>
      <c r="U55" s="16"/>
      <c r="V55" s="21"/>
    </row>
    <row r="56" s="6" customFormat="true" ht="72" hidden="false" customHeight="true" outlineLevel="0" collapsed="false">
      <c r="A56" s="16"/>
      <c r="B56" s="17"/>
      <c r="C56" s="16"/>
      <c r="D56" s="16"/>
      <c r="E56" s="16"/>
      <c r="F56" s="27" t="s">
        <v>28</v>
      </c>
      <c r="G56" s="37" t="n">
        <f aca="false">H56+M56+I56+J56+K56+L56</f>
        <v>0</v>
      </c>
      <c r="H56" s="28" t="n">
        <f aca="false">H59</f>
        <v>0</v>
      </c>
      <c r="I56" s="29" t="n">
        <f aca="false">I59</f>
        <v>0</v>
      </c>
      <c r="J56" s="29" t="n">
        <f aca="false">J59</f>
        <v>0</v>
      </c>
      <c r="K56" s="29" t="n">
        <f aca="false">K59</f>
        <v>0</v>
      </c>
      <c r="L56" s="29" t="n">
        <f aca="false">L59</f>
        <v>0</v>
      </c>
      <c r="M56" s="29" t="n">
        <f aca="false">M59</f>
        <v>0</v>
      </c>
      <c r="N56" s="21"/>
      <c r="O56" s="21"/>
      <c r="P56" s="21"/>
      <c r="Q56" s="21"/>
      <c r="R56" s="16"/>
      <c r="S56" s="16"/>
      <c r="T56" s="16"/>
      <c r="U56" s="16"/>
      <c r="V56" s="21"/>
    </row>
    <row r="57" s="6" customFormat="true" ht="19.5" hidden="false" customHeight="true" outlineLevel="0" collapsed="false">
      <c r="A57" s="16"/>
      <c r="B57" s="17" t="s">
        <v>48</v>
      </c>
      <c r="C57" s="16" t="n">
        <v>2022</v>
      </c>
      <c r="D57" s="16" t="n">
        <v>2027</v>
      </c>
      <c r="E57" s="16" t="s">
        <v>24</v>
      </c>
      <c r="F57" s="27" t="s">
        <v>25</v>
      </c>
      <c r="G57" s="37" t="n">
        <f aca="false">H57+M57+I57+J57+K57+L57</f>
        <v>768086.93</v>
      </c>
      <c r="H57" s="28" t="n">
        <f aca="false">H60+H63</f>
        <v>270780.68</v>
      </c>
      <c r="I57" s="29" t="n">
        <f aca="false">I60+I63</f>
        <v>180782.5</v>
      </c>
      <c r="J57" s="29" t="n">
        <f aca="false">J60+J63</f>
        <v>200479</v>
      </c>
      <c r="K57" s="29" t="n">
        <f aca="false">K60+K63</f>
        <v>96044.75</v>
      </c>
      <c r="L57" s="29" t="n">
        <f aca="false">L60+L63</f>
        <v>10000</v>
      </c>
      <c r="M57" s="29" t="n">
        <f aca="false">M60+M63</f>
        <v>10000</v>
      </c>
      <c r="N57" s="21" t="s">
        <v>26</v>
      </c>
      <c r="O57" s="21" t="s">
        <v>26</v>
      </c>
      <c r="P57" s="21" t="s">
        <v>26</v>
      </c>
      <c r="Q57" s="21" t="s">
        <v>26</v>
      </c>
      <c r="R57" s="16" t="s">
        <v>26</v>
      </c>
      <c r="S57" s="16" t="s">
        <v>26</v>
      </c>
      <c r="T57" s="16" t="s">
        <v>26</v>
      </c>
      <c r="U57" s="16" t="s">
        <v>26</v>
      </c>
      <c r="V57" s="21" t="s">
        <v>26</v>
      </c>
    </row>
    <row r="58" s="6" customFormat="true" ht="47.25" hidden="false" customHeight="false" outlineLevel="0" collapsed="false">
      <c r="A58" s="16"/>
      <c r="B58" s="17"/>
      <c r="C58" s="16"/>
      <c r="D58" s="16"/>
      <c r="E58" s="16"/>
      <c r="F58" s="27" t="s">
        <v>27</v>
      </c>
      <c r="G58" s="37" t="n">
        <f aca="false">H58+M58+I58+J58+K58+L58</f>
        <v>768086.93</v>
      </c>
      <c r="H58" s="28" t="n">
        <f aca="false">H61+H64</f>
        <v>270780.68</v>
      </c>
      <c r="I58" s="29" t="n">
        <f aca="false">I61+I64</f>
        <v>180782.5</v>
      </c>
      <c r="J58" s="29" t="n">
        <f aca="false">J61+J64</f>
        <v>200479</v>
      </c>
      <c r="K58" s="29" t="n">
        <f aca="false">K61+K64</f>
        <v>96044.75</v>
      </c>
      <c r="L58" s="29" t="n">
        <f aca="false">L61+L64</f>
        <v>10000</v>
      </c>
      <c r="M58" s="29" t="n">
        <f aca="false">M61+M64</f>
        <v>10000</v>
      </c>
      <c r="N58" s="21"/>
      <c r="O58" s="21"/>
      <c r="P58" s="21"/>
      <c r="Q58" s="21"/>
      <c r="R58" s="16"/>
      <c r="S58" s="16"/>
      <c r="T58" s="16"/>
      <c r="U58" s="16"/>
      <c r="V58" s="21"/>
    </row>
    <row r="59" s="6" customFormat="true" ht="31.5" hidden="false" customHeight="false" outlineLevel="0" collapsed="false">
      <c r="A59" s="16"/>
      <c r="B59" s="17"/>
      <c r="C59" s="16"/>
      <c r="D59" s="16"/>
      <c r="E59" s="16"/>
      <c r="F59" s="27" t="s">
        <v>28</v>
      </c>
      <c r="G59" s="37" t="n">
        <f aca="false">H59+M59+I59+J59+K59+L59</f>
        <v>0</v>
      </c>
      <c r="H59" s="28" t="n">
        <f aca="false">H62+H65</f>
        <v>0</v>
      </c>
      <c r="I59" s="29" t="n">
        <f aca="false">I62+I65</f>
        <v>0</v>
      </c>
      <c r="J59" s="29" t="n">
        <f aca="false">J62+J65</f>
        <v>0</v>
      </c>
      <c r="K59" s="29" t="n">
        <f aca="false">K62+K65</f>
        <v>0</v>
      </c>
      <c r="L59" s="29" t="n">
        <f aca="false">L62+L65</f>
        <v>0</v>
      </c>
      <c r="M59" s="29" t="n">
        <f aca="false">M62+M65</f>
        <v>0</v>
      </c>
      <c r="N59" s="21"/>
      <c r="O59" s="21"/>
      <c r="P59" s="21"/>
      <c r="Q59" s="21"/>
      <c r="R59" s="16"/>
      <c r="S59" s="16"/>
      <c r="T59" s="16"/>
      <c r="U59" s="16"/>
      <c r="V59" s="21"/>
    </row>
    <row r="60" s="6" customFormat="true" ht="18.75" hidden="false" customHeight="true" outlineLevel="0" collapsed="false">
      <c r="A60" s="16"/>
      <c r="B60" s="17" t="s">
        <v>49</v>
      </c>
      <c r="C60" s="16" t="n">
        <v>2022</v>
      </c>
      <c r="D60" s="16" t="n">
        <v>2027</v>
      </c>
      <c r="E60" s="16" t="s">
        <v>24</v>
      </c>
      <c r="F60" s="27" t="s">
        <v>25</v>
      </c>
      <c r="G60" s="37" t="n">
        <f aca="false">H60+M60+I60+J60+K60+L60</f>
        <v>710086.93</v>
      </c>
      <c r="H60" s="28" t="n">
        <f aca="false">H61+H62</f>
        <v>230780.68</v>
      </c>
      <c r="I60" s="29" t="n">
        <f aca="false">I61+I62</f>
        <v>164782.5</v>
      </c>
      <c r="J60" s="29" t="n">
        <f aca="false">J61+J62</f>
        <v>200479</v>
      </c>
      <c r="K60" s="29" t="n">
        <f aca="false">K61+K62</f>
        <v>94044.75</v>
      </c>
      <c r="L60" s="29" t="n">
        <f aca="false">L61+L62</f>
        <v>10000</v>
      </c>
      <c r="M60" s="29" t="n">
        <f aca="false">M61+M62</f>
        <v>10000</v>
      </c>
      <c r="N60" s="21" t="s">
        <v>50</v>
      </c>
      <c r="O60" s="21" t="s">
        <v>51</v>
      </c>
      <c r="P60" s="21" t="s">
        <v>26</v>
      </c>
      <c r="Q60" s="21" t="n">
        <v>2</v>
      </c>
      <c r="R60" s="16" t="n">
        <v>2</v>
      </c>
      <c r="S60" s="16" t="n">
        <v>2</v>
      </c>
      <c r="T60" s="16" t="n">
        <v>2</v>
      </c>
      <c r="U60" s="16" t="n">
        <v>2</v>
      </c>
      <c r="V60" s="21" t="n">
        <v>2</v>
      </c>
    </row>
    <row r="61" s="6" customFormat="true" ht="47.25" hidden="false" customHeight="false" outlineLevel="0" collapsed="false">
      <c r="A61" s="16"/>
      <c r="B61" s="17"/>
      <c r="C61" s="16"/>
      <c r="D61" s="16"/>
      <c r="E61" s="16"/>
      <c r="F61" s="27" t="s">
        <v>27</v>
      </c>
      <c r="G61" s="37" t="n">
        <f aca="false">H61+M61+I61+J61+K61+L61</f>
        <v>710086.93</v>
      </c>
      <c r="H61" s="28" t="n">
        <v>230780.68</v>
      </c>
      <c r="I61" s="29" t="n">
        <v>164782.5</v>
      </c>
      <c r="J61" s="29" t="n">
        <v>200479</v>
      </c>
      <c r="K61" s="38" t="n">
        <v>94044.75</v>
      </c>
      <c r="L61" s="38" t="n">
        <v>10000</v>
      </c>
      <c r="M61" s="29" t="n">
        <v>10000</v>
      </c>
      <c r="N61" s="21"/>
      <c r="O61" s="21"/>
      <c r="P61" s="21"/>
      <c r="Q61" s="21"/>
      <c r="R61" s="16"/>
      <c r="S61" s="16"/>
      <c r="T61" s="16"/>
      <c r="U61" s="16"/>
      <c r="V61" s="21"/>
    </row>
    <row r="62" s="6" customFormat="true" ht="31.5" hidden="false" customHeight="false" outlineLevel="0" collapsed="false">
      <c r="A62" s="16"/>
      <c r="B62" s="17"/>
      <c r="C62" s="16"/>
      <c r="D62" s="16"/>
      <c r="E62" s="16"/>
      <c r="F62" s="27" t="s">
        <v>28</v>
      </c>
      <c r="G62" s="37" t="n">
        <f aca="false">H62+M62+I62+J62+K62+L62</f>
        <v>0</v>
      </c>
      <c r="H62" s="28" t="n">
        <v>0</v>
      </c>
      <c r="I62" s="29" t="n">
        <v>0</v>
      </c>
      <c r="J62" s="29" t="n">
        <v>0</v>
      </c>
      <c r="K62" s="38" t="n">
        <v>0</v>
      </c>
      <c r="L62" s="38" t="n">
        <v>0</v>
      </c>
      <c r="M62" s="29" t="n">
        <v>0</v>
      </c>
      <c r="N62" s="21"/>
      <c r="O62" s="21"/>
      <c r="P62" s="21"/>
      <c r="Q62" s="21"/>
      <c r="R62" s="16"/>
      <c r="S62" s="16"/>
      <c r="T62" s="16"/>
      <c r="U62" s="16"/>
      <c r="V62" s="21"/>
    </row>
    <row r="63" s="6" customFormat="true" ht="15.6" hidden="false" customHeight="true" outlineLevel="0" collapsed="false">
      <c r="A63" s="16"/>
      <c r="B63" s="17" t="s">
        <v>52</v>
      </c>
      <c r="C63" s="16" t="n">
        <v>2022</v>
      </c>
      <c r="D63" s="16" t="n">
        <v>2027</v>
      </c>
      <c r="E63" s="16" t="s">
        <v>24</v>
      </c>
      <c r="F63" s="27" t="s">
        <v>25</v>
      </c>
      <c r="G63" s="37" t="n">
        <f aca="false">H63+M63+I63+J63+K63+L63</f>
        <v>58000</v>
      </c>
      <c r="H63" s="28" t="n">
        <f aca="false">H64+H65</f>
        <v>40000</v>
      </c>
      <c r="I63" s="29" t="n">
        <f aca="false">I64+I65</f>
        <v>16000</v>
      </c>
      <c r="J63" s="29" t="n">
        <f aca="false">J64+J65</f>
        <v>0</v>
      </c>
      <c r="K63" s="29" t="n">
        <f aca="false">K64+K65</f>
        <v>2000</v>
      </c>
      <c r="L63" s="29" t="n">
        <f aca="false">L64+L65</f>
        <v>0</v>
      </c>
      <c r="M63" s="29" t="n">
        <f aca="false">M64+M65</f>
        <v>0</v>
      </c>
      <c r="N63" s="21" t="s">
        <v>53</v>
      </c>
      <c r="O63" s="21" t="s">
        <v>54</v>
      </c>
      <c r="P63" s="21" t="s">
        <v>26</v>
      </c>
      <c r="Q63" s="21" t="n">
        <v>100</v>
      </c>
      <c r="R63" s="16" t="n">
        <v>50</v>
      </c>
      <c r="S63" s="16" t="n">
        <v>0</v>
      </c>
      <c r="T63" s="16" t="n">
        <v>20</v>
      </c>
      <c r="U63" s="16" t="n">
        <v>0</v>
      </c>
      <c r="V63" s="21" t="n">
        <v>0</v>
      </c>
    </row>
    <row r="64" s="6" customFormat="true" ht="47.25" hidden="false" customHeight="false" outlineLevel="0" collapsed="false">
      <c r="A64" s="16"/>
      <c r="B64" s="17"/>
      <c r="C64" s="16"/>
      <c r="D64" s="16"/>
      <c r="E64" s="16"/>
      <c r="F64" s="27" t="s">
        <v>27</v>
      </c>
      <c r="G64" s="37" t="n">
        <f aca="false">H64+M64+I64+J64+K64+L64</f>
        <v>58000</v>
      </c>
      <c r="H64" s="28" t="n">
        <v>40000</v>
      </c>
      <c r="I64" s="29" t="n">
        <v>16000</v>
      </c>
      <c r="J64" s="29" t="n">
        <v>0</v>
      </c>
      <c r="K64" s="38" t="n">
        <v>2000</v>
      </c>
      <c r="L64" s="38" t="n">
        <v>0</v>
      </c>
      <c r="M64" s="29" t="n">
        <v>0</v>
      </c>
      <c r="N64" s="21"/>
      <c r="O64" s="21"/>
      <c r="P64" s="21"/>
      <c r="Q64" s="21"/>
      <c r="R64" s="16"/>
      <c r="S64" s="16"/>
      <c r="T64" s="16"/>
      <c r="U64" s="16"/>
      <c r="V64" s="21"/>
    </row>
    <row r="65" s="6" customFormat="true" ht="31.5" hidden="false" customHeight="false" outlineLevel="0" collapsed="false">
      <c r="A65" s="16"/>
      <c r="B65" s="17"/>
      <c r="C65" s="16"/>
      <c r="D65" s="16"/>
      <c r="E65" s="16"/>
      <c r="F65" s="27" t="s">
        <v>28</v>
      </c>
      <c r="G65" s="37" t="n">
        <f aca="false">H65+M65+I65+J65+K65+L65</f>
        <v>0</v>
      </c>
      <c r="H65" s="37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21"/>
      <c r="O65" s="21"/>
      <c r="P65" s="21"/>
      <c r="Q65" s="21"/>
      <c r="R65" s="16"/>
      <c r="S65" s="16"/>
      <c r="T65" s="16"/>
      <c r="U65" s="16"/>
      <c r="V65" s="21"/>
    </row>
    <row r="66" s="6" customFormat="true" ht="15.6" hidden="false" customHeight="true" outlineLevel="0" collapsed="false">
      <c r="A66" s="16"/>
      <c r="B66" s="17" t="s">
        <v>55</v>
      </c>
      <c r="C66" s="16" t="n">
        <v>2022</v>
      </c>
      <c r="D66" s="16" t="n">
        <v>2027</v>
      </c>
      <c r="E66" s="16" t="s">
        <v>24</v>
      </c>
      <c r="F66" s="27" t="s">
        <v>25</v>
      </c>
      <c r="G66" s="37" t="n">
        <f aca="false">H66+M66+I66+J66+K66+L66</f>
        <v>301773.1</v>
      </c>
      <c r="H66" s="28" t="n">
        <f aca="false">H69</f>
        <v>114788</v>
      </c>
      <c r="I66" s="29" t="n">
        <f aca="false">I69</f>
        <v>88992</v>
      </c>
      <c r="J66" s="29" t="n">
        <f aca="false">J69</f>
        <v>75993.1</v>
      </c>
      <c r="K66" s="29" t="n">
        <f aca="false">K69</f>
        <v>22000</v>
      </c>
      <c r="L66" s="29" t="n">
        <f aca="false">L69</f>
        <v>0</v>
      </c>
      <c r="M66" s="29" t="n">
        <f aca="false">M69</f>
        <v>0</v>
      </c>
      <c r="N66" s="21" t="s">
        <v>26</v>
      </c>
      <c r="O66" s="21" t="s">
        <v>26</v>
      </c>
      <c r="P66" s="21" t="s">
        <v>26</v>
      </c>
      <c r="Q66" s="21" t="s">
        <v>26</v>
      </c>
      <c r="R66" s="16" t="s">
        <v>26</v>
      </c>
      <c r="S66" s="16" t="s">
        <v>26</v>
      </c>
      <c r="T66" s="16" t="s">
        <v>26</v>
      </c>
      <c r="U66" s="16" t="s">
        <v>26</v>
      </c>
      <c r="V66" s="21" t="s">
        <v>26</v>
      </c>
    </row>
    <row r="67" s="6" customFormat="true" ht="47.25" hidden="false" customHeight="false" outlineLevel="0" collapsed="false">
      <c r="A67" s="16"/>
      <c r="B67" s="17"/>
      <c r="C67" s="16"/>
      <c r="D67" s="16"/>
      <c r="E67" s="16"/>
      <c r="F67" s="27" t="s">
        <v>27</v>
      </c>
      <c r="G67" s="37" t="n">
        <f aca="false">H67+M67+I67+J67+K67+L67</f>
        <v>301773.1</v>
      </c>
      <c r="H67" s="28" t="n">
        <f aca="false">H70</f>
        <v>114788</v>
      </c>
      <c r="I67" s="29" t="n">
        <f aca="false">I70</f>
        <v>88992</v>
      </c>
      <c r="J67" s="29" t="n">
        <f aca="false">J70</f>
        <v>75993.1</v>
      </c>
      <c r="K67" s="29" t="n">
        <f aca="false">K70</f>
        <v>22000</v>
      </c>
      <c r="L67" s="29" t="n">
        <f aca="false">L70</f>
        <v>0</v>
      </c>
      <c r="M67" s="29" t="n">
        <f aca="false">M70</f>
        <v>0</v>
      </c>
      <c r="N67" s="21"/>
      <c r="O67" s="21"/>
      <c r="P67" s="21"/>
      <c r="Q67" s="21"/>
      <c r="R67" s="16"/>
      <c r="S67" s="16"/>
      <c r="T67" s="16"/>
      <c r="U67" s="16"/>
      <c r="V67" s="21"/>
    </row>
    <row r="68" s="6" customFormat="true" ht="67.15" hidden="false" customHeight="true" outlineLevel="0" collapsed="false">
      <c r="A68" s="16"/>
      <c r="B68" s="17"/>
      <c r="C68" s="16"/>
      <c r="D68" s="16"/>
      <c r="E68" s="16"/>
      <c r="F68" s="27" t="s">
        <v>28</v>
      </c>
      <c r="G68" s="37" t="n">
        <f aca="false">H68+M68+I68+J68+K68+L68</f>
        <v>0</v>
      </c>
      <c r="H68" s="28" t="n">
        <f aca="false">H71</f>
        <v>0</v>
      </c>
      <c r="I68" s="29" t="n">
        <f aca="false">I71</f>
        <v>0</v>
      </c>
      <c r="J68" s="29" t="n">
        <f aca="false">J71</f>
        <v>0</v>
      </c>
      <c r="K68" s="29" t="n">
        <f aca="false">K71</f>
        <v>0</v>
      </c>
      <c r="L68" s="29" t="n">
        <f aca="false">L71</f>
        <v>0</v>
      </c>
      <c r="M68" s="29" t="n">
        <f aca="false">M71</f>
        <v>0</v>
      </c>
      <c r="N68" s="21"/>
      <c r="O68" s="21"/>
      <c r="P68" s="21"/>
      <c r="Q68" s="21"/>
      <c r="R68" s="16"/>
      <c r="S68" s="16"/>
      <c r="T68" s="16"/>
      <c r="U68" s="16"/>
      <c r="V68" s="21"/>
    </row>
    <row r="69" s="6" customFormat="true" ht="15.6" hidden="false" customHeight="true" outlineLevel="0" collapsed="false">
      <c r="A69" s="16"/>
      <c r="B69" s="17" t="s">
        <v>56</v>
      </c>
      <c r="C69" s="16" t="n">
        <v>2022</v>
      </c>
      <c r="D69" s="16" t="n">
        <v>2027</v>
      </c>
      <c r="E69" s="16" t="s">
        <v>24</v>
      </c>
      <c r="F69" s="27" t="s">
        <v>25</v>
      </c>
      <c r="G69" s="37" t="n">
        <f aca="false">H69+M69+I69+J69+K69+L69</f>
        <v>301773.1</v>
      </c>
      <c r="H69" s="28" t="n">
        <f aca="false">H72+H75</f>
        <v>114788</v>
      </c>
      <c r="I69" s="29" t="n">
        <f aca="false">I72+I75</f>
        <v>88992</v>
      </c>
      <c r="J69" s="29" t="n">
        <f aca="false">J72+J75</f>
        <v>75993.1</v>
      </c>
      <c r="K69" s="29" t="n">
        <f aca="false">K72+K75</f>
        <v>22000</v>
      </c>
      <c r="L69" s="29" t="n">
        <f aca="false">L72+L75</f>
        <v>0</v>
      </c>
      <c r="M69" s="29" t="n">
        <f aca="false">M72+M75</f>
        <v>0</v>
      </c>
      <c r="N69" s="21" t="s">
        <v>26</v>
      </c>
      <c r="O69" s="21" t="s">
        <v>26</v>
      </c>
      <c r="P69" s="21" t="s">
        <v>26</v>
      </c>
      <c r="Q69" s="21" t="s">
        <v>26</v>
      </c>
      <c r="R69" s="16" t="s">
        <v>26</v>
      </c>
      <c r="S69" s="16" t="s">
        <v>26</v>
      </c>
      <c r="T69" s="16" t="s">
        <v>26</v>
      </c>
      <c r="U69" s="16" t="s">
        <v>26</v>
      </c>
      <c r="V69" s="21" t="s">
        <v>26</v>
      </c>
    </row>
    <row r="70" s="6" customFormat="true" ht="47.25" hidden="false" customHeight="false" outlineLevel="0" collapsed="false">
      <c r="A70" s="16"/>
      <c r="B70" s="17"/>
      <c r="C70" s="16"/>
      <c r="D70" s="16"/>
      <c r="E70" s="16"/>
      <c r="F70" s="27" t="s">
        <v>27</v>
      </c>
      <c r="G70" s="37" t="n">
        <f aca="false">H70+M70+I70+J70+K70+L70</f>
        <v>301773.1</v>
      </c>
      <c r="H70" s="28" t="n">
        <f aca="false">H73+H76</f>
        <v>114788</v>
      </c>
      <c r="I70" s="29" t="n">
        <v>88992</v>
      </c>
      <c r="J70" s="29" t="n">
        <f aca="false">J73+J76</f>
        <v>75993.1</v>
      </c>
      <c r="K70" s="29" t="n">
        <f aca="false">K73+K76</f>
        <v>22000</v>
      </c>
      <c r="L70" s="29" t="n">
        <f aca="false">L73+L76</f>
        <v>0</v>
      </c>
      <c r="M70" s="29" t="n">
        <f aca="false">M73+M76</f>
        <v>0</v>
      </c>
      <c r="N70" s="21"/>
      <c r="O70" s="21"/>
      <c r="P70" s="21"/>
      <c r="Q70" s="21"/>
      <c r="R70" s="16"/>
      <c r="S70" s="16"/>
      <c r="T70" s="16"/>
      <c r="U70" s="16"/>
      <c r="V70" s="21"/>
    </row>
    <row r="71" s="6" customFormat="true" ht="31.5" hidden="false" customHeight="false" outlineLevel="0" collapsed="false">
      <c r="A71" s="16"/>
      <c r="B71" s="17"/>
      <c r="C71" s="16"/>
      <c r="D71" s="16"/>
      <c r="E71" s="16"/>
      <c r="F71" s="27" t="s">
        <v>28</v>
      </c>
      <c r="G71" s="37" t="n">
        <f aca="false">H71+M71+I71+J71+K71+L71</f>
        <v>0</v>
      </c>
      <c r="H71" s="28" t="n">
        <f aca="false">H74+H77</f>
        <v>0</v>
      </c>
      <c r="I71" s="29" t="n">
        <f aca="false">I74+I77</f>
        <v>0</v>
      </c>
      <c r="J71" s="29" t="n">
        <f aca="false">J74+J77</f>
        <v>0</v>
      </c>
      <c r="K71" s="29" t="n">
        <f aca="false">K74+K77</f>
        <v>0</v>
      </c>
      <c r="L71" s="29" t="n">
        <f aca="false">L74+L77</f>
        <v>0</v>
      </c>
      <c r="M71" s="29" t="n">
        <f aca="false">M74+M77</f>
        <v>0</v>
      </c>
      <c r="N71" s="21"/>
      <c r="O71" s="21"/>
      <c r="P71" s="21"/>
      <c r="Q71" s="21"/>
      <c r="R71" s="16"/>
      <c r="S71" s="16"/>
      <c r="T71" s="16"/>
      <c r="U71" s="16"/>
      <c r="V71" s="21"/>
    </row>
    <row r="72" s="6" customFormat="true" ht="15.75" hidden="false" customHeight="true" outlineLevel="0" collapsed="false">
      <c r="A72" s="16"/>
      <c r="B72" s="17" t="s">
        <v>57</v>
      </c>
      <c r="C72" s="16" t="n">
        <v>2022</v>
      </c>
      <c r="D72" s="16" t="n">
        <v>2027</v>
      </c>
      <c r="E72" s="16" t="s">
        <v>24</v>
      </c>
      <c r="F72" s="27" t="s">
        <v>25</v>
      </c>
      <c r="G72" s="37" t="n">
        <f aca="false">H72+M72+I72+J72+K72+L72</f>
        <v>301773.1</v>
      </c>
      <c r="H72" s="28" t="n">
        <f aca="false">H73+H74</f>
        <v>114788</v>
      </c>
      <c r="I72" s="29" t="n">
        <f aca="false">I73+I74</f>
        <v>88992</v>
      </c>
      <c r="J72" s="29" t="n">
        <f aca="false">J73+J74</f>
        <v>75993.1</v>
      </c>
      <c r="K72" s="29" t="n">
        <f aca="false">K73+K74</f>
        <v>22000</v>
      </c>
      <c r="L72" s="29" t="n">
        <v>0</v>
      </c>
      <c r="M72" s="29" t="n">
        <f aca="false">M73+M74</f>
        <v>0</v>
      </c>
      <c r="N72" s="21" t="s">
        <v>58</v>
      </c>
      <c r="O72" s="21" t="s">
        <v>54</v>
      </c>
      <c r="P72" s="21" t="s">
        <v>26</v>
      </c>
      <c r="Q72" s="21" t="n">
        <v>100</v>
      </c>
      <c r="R72" s="16" t="n">
        <v>100</v>
      </c>
      <c r="S72" s="16" t="n">
        <v>100</v>
      </c>
      <c r="T72" s="16" t="n">
        <v>100</v>
      </c>
      <c r="U72" s="16" t="n">
        <v>0</v>
      </c>
      <c r="V72" s="21" t="n">
        <v>0</v>
      </c>
    </row>
    <row r="73" s="6" customFormat="true" ht="47.25" hidden="false" customHeight="false" outlineLevel="0" collapsed="false">
      <c r="A73" s="16"/>
      <c r="B73" s="17"/>
      <c r="C73" s="16"/>
      <c r="D73" s="16"/>
      <c r="E73" s="16"/>
      <c r="F73" s="27" t="s">
        <v>27</v>
      </c>
      <c r="G73" s="37" t="n">
        <f aca="false">H73+M73+I73+J73+K73+L73</f>
        <v>301773.1</v>
      </c>
      <c r="H73" s="39" t="n">
        <v>114788</v>
      </c>
      <c r="I73" s="40" t="n">
        <v>88992</v>
      </c>
      <c r="J73" s="40" t="n">
        <v>75993.1</v>
      </c>
      <c r="K73" s="38" t="n">
        <v>22000</v>
      </c>
      <c r="L73" s="38" t="n">
        <v>0</v>
      </c>
      <c r="M73" s="40" t="n">
        <v>0</v>
      </c>
      <c r="N73" s="21"/>
      <c r="O73" s="21"/>
      <c r="P73" s="21"/>
      <c r="Q73" s="21"/>
      <c r="R73" s="16"/>
      <c r="S73" s="16"/>
      <c r="T73" s="16"/>
      <c r="U73" s="16"/>
      <c r="V73" s="21"/>
    </row>
    <row r="74" s="6" customFormat="true" ht="39" hidden="false" customHeight="true" outlineLevel="0" collapsed="false">
      <c r="A74" s="16"/>
      <c r="B74" s="17"/>
      <c r="C74" s="16"/>
      <c r="D74" s="16"/>
      <c r="E74" s="16"/>
      <c r="F74" s="27" t="s">
        <v>28</v>
      </c>
      <c r="G74" s="37" t="n">
        <f aca="false">H74+M74+I74+J74+K74+L74</f>
        <v>0</v>
      </c>
      <c r="H74" s="37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21"/>
      <c r="O74" s="21"/>
      <c r="P74" s="21"/>
      <c r="Q74" s="21"/>
      <c r="R74" s="16"/>
      <c r="S74" s="16"/>
      <c r="T74" s="16"/>
      <c r="U74" s="16"/>
      <c r="V74" s="21"/>
    </row>
    <row r="75" s="6" customFormat="true" ht="15.75" hidden="false" customHeight="true" outlineLevel="0" collapsed="false">
      <c r="A75" s="16"/>
      <c r="B75" s="17" t="s">
        <v>59</v>
      </c>
      <c r="C75" s="16" t="n">
        <v>2022</v>
      </c>
      <c r="D75" s="16" t="n">
        <v>2027</v>
      </c>
      <c r="E75" s="16" t="s">
        <v>24</v>
      </c>
      <c r="F75" s="27" t="s">
        <v>25</v>
      </c>
      <c r="G75" s="37" t="n">
        <f aca="false">H75+M75+I75+J75+K75+L75</f>
        <v>0</v>
      </c>
      <c r="H75" s="28" t="n">
        <f aca="false">H76+H77</f>
        <v>0</v>
      </c>
      <c r="I75" s="29" t="n">
        <f aca="false">I76+I77</f>
        <v>0</v>
      </c>
      <c r="J75" s="29" t="n">
        <f aca="false">J76+J77</f>
        <v>0</v>
      </c>
      <c r="K75" s="29" t="n">
        <f aca="false">K76+K77</f>
        <v>0</v>
      </c>
      <c r="L75" s="29" t="n">
        <v>0</v>
      </c>
      <c r="M75" s="29" t="n">
        <f aca="false">M76+M77</f>
        <v>0</v>
      </c>
      <c r="N75" s="21" t="s">
        <v>60</v>
      </c>
      <c r="O75" s="21" t="s">
        <v>54</v>
      </c>
      <c r="P75" s="21" t="s">
        <v>26</v>
      </c>
      <c r="Q75" s="21" t="s">
        <v>26</v>
      </c>
      <c r="R75" s="16" t="s">
        <v>26</v>
      </c>
      <c r="S75" s="16" t="s">
        <v>26</v>
      </c>
      <c r="T75" s="16" t="s">
        <v>26</v>
      </c>
      <c r="U75" s="16" t="s">
        <v>26</v>
      </c>
      <c r="V75" s="21" t="s">
        <v>26</v>
      </c>
    </row>
    <row r="76" s="6" customFormat="true" ht="47.25" hidden="false" customHeight="false" outlineLevel="0" collapsed="false">
      <c r="A76" s="16"/>
      <c r="B76" s="17"/>
      <c r="C76" s="16"/>
      <c r="D76" s="16"/>
      <c r="E76" s="16"/>
      <c r="F76" s="27" t="s">
        <v>27</v>
      </c>
      <c r="G76" s="37" t="n">
        <f aca="false">H76+M76+I76+J76+K76+L76</f>
        <v>0</v>
      </c>
      <c r="H76" s="39" t="n">
        <v>0</v>
      </c>
      <c r="I76" s="40" t="n">
        <v>0</v>
      </c>
      <c r="J76" s="40" t="n">
        <v>0</v>
      </c>
      <c r="K76" s="38" t="n">
        <v>0</v>
      </c>
      <c r="L76" s="38" t="n">
        <v>0</v>
      </c>
      <c r="M76" s="40" t="n">
        <v>0</v>
      </c>
      <c r="N76" s="21"/>
      <c r="O76" s="21"/>
      <c r="P76" s="21"/>
      <c r="Q76" s="21"/>
      <c r="R76" s="16"/>
      <c r="S76" s="16"/>
      <c r="T76" s="16"/>
      <c r="U76" s="16"/>
      <c r="V76" s="21"/>
    </row>
    <row r="77" s="6" customFormat="true" ht="31.5" hidden="false" customHeight="false" outlineLevel="0" collapsed="false">
      <c r="A77" s="16"/>
      <c r="B77" s="17"/>
      <c r="C77" s="16"/>
      <c r="D77" s="16"/>
      <c r="E77" s="16"/>
      <c r="F77" s="27" t="s">
        <v>28</v>
      </c>
      <c r="G77" s="37" t="n">
        <f aca="false">H77+M77+I77+J77+K77+L77</f>
        <v>0</v>
      </c>
      <c r="H77" s="37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21"/>
      <c r="O77" s="21"/>
      <c r="P77" s="21"/>
      <c r="Q77" s="21"/>
      <c r="R77" s="16"/>
      <c r="S77" s="16"/>
      <c r="T77" s="16"/>
      <c r="U77" s="16"/>
      <c r="V77" s="21"/>
    </row>
    <row r="78" s="36" customFormat="true" ht="18.75" hidden="false" customHeight="true" outlineLevel="0" collapsed="false">
      <c r="A78" s="30"/>
      <c r="B78" s="31" t="s">
        <v>61</v>
      </c>
      <c r="C78" s="30" t="n">
        <v>2022</v>
      </c>
      <c r="D78" s="30" t="n">
        <v>2027</v>
      </c>
      <c r="E78" s="30" t="s">
        <v>24</v>
      </c>
      <c r="F78" s="32" t="s">
        <v>25</v>
      </c>
      <c r="G78" s="41" t="n">
        <f aca="false">H78+M78+I78+J78+K78+L78</f>
        <v>1090835.03</v>
      </c>
      <c r="H78" s="33" t="n">
        <f aca="false">H39+H54+H66</f>
        <v>406543.68</v>
      </c>
      <c r="I78" s="34" t="n">
        <f aca="false">I39+I54+I66</f>
        <v>269774.5</v>
      </c>
      <c r="J78" s="34" t="n">
        <f aca="false">J39+J54+J66</f>
        <v>276472.1</v>
      </c>
      <c r="K78" s="34" t="n">
        <f aca="false">K39+K54+K66</f>
        <v>118044.75</v>
      </c>
      <c r="L78" s="34" t="n">
        <f aca="false">L39+L54+L66</f>
        <v>10000</v>
      </c>
      <c r="M78" s="34" t="n">
        <f aca="false">M39+M54+M66</f>
        <v>10000</v>
      </c>
      <c r="N78" s="35" t="s">
        <v>26</v>
      </c>
      <c r="O78" s="35" t="s">
        <v>26</v>
      </c>
      <c r="P78" s="35" t="s">
        <v>26</v>
      </c>
      <c r="Q78" s="35" t="s">
        <v>26</v>
      </c>
      <c r="R78" s="30" t="s">
        <v>26</v>
      </c>
      <c r="S78" s="30" t="s">
        <v>26</v>
      </c>
      <c r="T78" s="30" t="s">
        <v>26</v>
      </c>
      <c r="U78" s="30" t="s">
        <v>26</v>
      </c>
      <c r="V78" s="35" t="s">
        <v>26</v>
      </c>
    </row>
    <row r="79" s="36" customFormat="true" ht="47.25" hidden="false" customHeight="false" outlineLevel="0" collapsed="false">
      <c r="A79" s="30"/>
      <c r="B79" s="31"/>
      <c r="C79" s="30"/>
      <c r="D79" s="30"/>
      <c r="E79" s="30"/>
      <c r="F79" s="32" t="s">
        <v>27</v>
      </c>
      <c r="G79" s="41" t="n">
        <f aca="false">H79+M79+I79+J79+K79+L79</f>
        <v>1090835.03</v>
      </c>
      <c r="H79" s="33" t="n">
        <f aca="false">H40+H55+H67</f>
        <v>406543.68</v>
      </c>
      <c r="I79" s="34" t="n">
        <f aca="false">I40+I55+I67</f>
        <v>269774.5</v>
      </c>
      <c r="J79" s="34" t="n">
        <f aca="false">J40+J55+J67</f>
        <v>276472.1</v>
      </c>
      <c r="K79" s="34" t="n">
        <f aca="false">K40+K55+K67</f>
        <v>118044.75</v>
      </c>
      <c r="L79" s="34" t="n">
        <f aca="false">L40+L55+L67</f>
        <v>10000</v>
      </c>
      <c r="M79" s="34" t="n">
        <f aca="false">M40+M55+M67</f>
        <v>10000</v>
      </c>
      <c r="N79" s="35"/>
      <c r="O79" s="35"/>
      <c r="P79" s="35"/>
      <c r="Q79" s="35"/>
      <c r="R79" s="30"/>
      <c r="S79" s="30"/>
      <c r="T79" s="30"/>
      <c r="U79" s="30"/>
      <c r="V79" s="35"/>
    </row>
    <row r="80" s="36" customFormat="true" ht="50.45" hidden="false" customHeight="true" outlineLevel="0" collapsed="false">
      <c r="A80" s="30"/>
      <c r="B80" s="31"/>
      <c r="C80" s="30"/>
      <c r="D80" s="30"/>
      <c r="E80" s="30"/>
      <c r="F80" s="32" t="s">
        <v>28</v>
      </c>
      <c r="G80" s="41" t="n">
        <f aca="false">H80+M80+I80+J80+K80+L80</f>
        <v>0</v>
      </c>
      <c r="H80" s="33" t="n">
        <f aca="false">H41+H56+H68</f>
        <v>0</v>
      </c>
      <c r="I80" s="34" t="n">
        <f aca="false">I41+I56+I68</f>
        <v>0</v>
      </c>
      <c r="J80" s="34" t="n">
        <f aca="false">J41+J56+J68</f>
        <v>0</v>
      </c>
      <c r="K80" s="34" t="n">
        <f aca="false">K41+K56+K68</f>
        <v>0</v>
      </c>
      <c r="L80" s="34" t="n">
        <f aca="false">L41+L56+L68</f>
        <v>0</v>
      </c>
      <c r="M80" s="34" t="n">
        <f aca="false">M41+M56+M68</f>
        <v>0</v>
      </c>
      <c r="N80" s="35"/>
      <c r="O80" s="35"/>
      <c r="P80" s="35"/>
      <c r="Q80" s="35"/>
      <c r="R80" s="30"/>
      <c r="S80" s="30"/>
      <c r="T80" s="30"/>
      <c r="U80" s="30"/>
      <c r="V80" s="35"/>
    </row>
    <row r="81" s="6" customFormat="true" ht="15.6" hidden="false" customHeight="true" outlineLevel="0" collapsed="false">
      <c r="A81" s="17" t="s">
        <v>62</v>
      </c>
      <c r="B81" s="17"/>
      <c r="C81" s="16" t="s">
        <v>63</v>
      </c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</row>
    <row r="82" s="6" customFormat="true" ht="80.45" hidden="false" customHeight="true" outlineLevel="0" collapsed="false">
      <c r="A82" s="17" t="s">
        <v>64</v>
      </c>
      <c r="B82" s="17"/>
      <c r="C82" s="16" t="s">
        <v>63</v>
      </c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</row>
    <row r="83" s="6" customFormat="true" ht="15.75" hidden="false" customHeight="true" outlineLevel="0" collapsed="false">
      <c r="A83" s="16"/>
      <c r="B83" s="17" t="s">
        <v>65</v>
      </c>
      <c r="C83" s="16" t="n">
        <v>2022</v>
      </c>
      <c r="D83" s="16" t="n">
        <v>2027</v>
      </c>
      <c r="E83" s="16" t="s">
        <v>24</v>
      </c>
      <c r="F83" s="27" t="s">
        <v>25</v>
      </c>
      <c r="G83" s="28" t="n">
        <f aca="false">G86</f>
        <v>1810694.43</v>
      </c>
      <c r="H83" s="28" t="n">
        <f aca="false">H86</f>
        <v>250100.19</v>
      </c>
      <c r="I83" s="29" t="n">
        <f aca="false">I86</f>
        <v>274503.6</v>
      </c>
      <c r="J83" s="29" t="n">
        <f aca="false">J86</f>
        <v>292855.68</v>
      </c>
      <c r="K83" s="29" t="n">
        <f aca="false">K86</f>
        <v>331078.32</v>
      </c>
      <c r="L83" s="29" t="n">
        <f aca="false">L86</f>
        <v>331078.32</v>
      </c>
      <c r="M83" s="29" t="n">
        <f aca="false">M86</f>
        <v>331078.32</v>
      </c>
      <c r="N83" s="21" t="s">
        <v>26</v>
      </c>
      <c r="O83" s="21" t="s">
        <v>26</v>
      </c>
      <c r="P83" s="21" t="s">
        <v>26</v>
      </c>
      <c r="Q83" s="21" t="s">
        <v>26</v>
      </c>
      <c r="R83" s="16" t="s">
        <v>26</v>
      </c>
      <c r="S83" s="16" t="s">
        <v>26</v>
      </c>
      <c r="T83" s="16" t="s">
        <v>26</v>
      </c>
      <c r="U83" s="16" t="s">
        <v>26</v>
      </c>
      <c r="V83" s="21" t="s">
        <v>26</v>
      </c>
    </row>
    <row r="84" s="6" customFormat="true" ht="47.25" hidden="false" customHeight="false" outlineLevel="0" collapsed="false">
      <c r="A84" s="16"/>
      <c r="B84" s="17"/>
      <c r="C84" s="16"/>
      <c r="D84" s="16"/>
      <c r="E84" s="16"/>
      <c r="F84" s="27" t="s">
        <v>27</v>
      </c>
      <c r="G84" s="28" t="n">
        <f aca="false">G87</f>
        <v>1810694.43</v>
      </c>
      <c r="H84" s="28" t="n">
        <f aca="false">H87</f>
        <v>250100.19</v>
      </c>
      <c r="I84" s="29" t="n">
        <f aca="false">I87</f>
        <v>274503.6</v>
      </c>
      <c r="J84" s="29" t="n">
        <f aca="false">J87</f>
        <v>292855.68</v>
      </c>
      <c r="K84" s="29" t="n">
        <f aca="false">K87</f>
        <v>331078.32</v>
      </c>
      <c r="L84" s="29" t="n">
        <f aca="false">L87</f>
        <v>331078.32</v>
      </c>
      <c r="M84" s="29" t="n">
        <f aca="false">M87</f>
        <v>331078.32</v>
      </c>
      <c r="N84" s="21"/>
      <c r="O84" s="21"/>
      <c r="P84" s="21"/>
      <c r="Q84" s="21"/>
      <c r="R84" s="16"/>
      <c r="S84" s="16"/>
      <c r="T84" s="16"/>
      <c r="U84" s="16"/>
      <c r="V84" s="21"/>
    </row>
    <row r="85" s="6" customFormat="true" ht="31.5" hidden="false" customHeight="false" outlineLevel="0" collapsed="false">
      <c r="A85" s="16"/>
      <c r="B85" s="17"/>
      <c r="C85" s="16"/>
      <c r="D85" s="16"/>
      <c r="E85" s="16"/>
      <c r="F85" s="27" t="s">
        <v>28</v>
      </c>
      <c r="G85" s="28" t="n">
        <f aca="false">G88</f>
        <v>0</v>
      </c>
      <c r="H85" s="28" t="n">
        <f aca="false">H88</f>
        <v>0</v>
      </c>
      <c r="I85" s="29" t="n">
        <f aca="false">I88</f>
        <v>0</v>
      </c>
      <c r="J85" s="29" t="n">
        <f aca="false">J88</f>
        <v>0</v>
      </c>
      <c r="K85" s="29" t="n">
        <f aca="false">K88</f>
        <v>0</v>
      </c>
      <c r="L85" s="29" t="n">
        <f aca="false">L88</f>
        <v>0</v>
      </c>
      <c r="M85" s="29" t="n">
        <f aca="false">M88</f>
        <v>0</v>
      </c>
      <c r="N85" s="21"/>
      <c r="O85" s="21"/>
      <c r="P85" s="21"/>
      <c r="Q85" s="21"/>
      <c r="R85" s="16"/>
      <c r="S85" s="16"/>
      <c r="T85" s="16"/>
      <c r="U85" s="16"/>
      <c r="V85" s="21"/>
    </row>
    <row r="86" s="6" customFormat="true" ht="15.75" hidden="false" customHeight="true" outlineLevel="0" collapsed="false">
      <c r="A86" s="16"/>
      <c r="B86" s="17" t="s">
        <v>66</v>
      </c>
      <c r="C86" s="16" t="n">
        <v>2022</v>
      </c>
      <c r="D86" s="16" t="n">
        <v>2027</v>
      </c>
      <c r="E86" s="16" t="s">
        <v>24</v>
      </c>
      <c r="F86" s="27" t="s">
        <v>25</v>
      </c>
      <c r="G86" s="28" t="n">
        <f aca="false">H86+M86+I86+J86+K86+L86</f>
        <v>1810694.43</v>
      </c>
      <c r="H86" s="28" t="n">
        <f aca="false">H89</f>
        <v>250100.19</v>
      </c>
      <c r="I86" s="29" t="n">
        <f aca="false">I89</f>
        <v>274503.6</v>
      </c>
      <c r="J86" s="29" t="n">
        <f aca="false">J89</f>
        <v>292855.68</v>
      </c>
      <c r="K86" s="29" t="n">
        <f aca="false">K89</f>
        <v>331078.32</v>
      </c>
      <c r="L86" s="29" t="n">
        <f aca="false">L89</f>
        <v>331078.32</v>
      </c>
      <c r="M86" s="29" t="n">
        <f aca="false">M89</f>
        <v>331078.32</v>
      </c>
      <c r="N86" s="21" t="s">
        <v>26</v>
      </c>
      <c r="O86" s="21" t="s">
        <v>26</v>
      </c>
      <c r="P86" s="21" t="s">
        <v>26</v>
      </c>
      <c r="Q86" s="21" t="s">
        <v>26</v>
      </c>
      <c r="R86" s="16" t="s">
        <v>26</v>
      </c>
      <c r="S86" s="16" t="s">
        <v>26</v>
      </c>
      <c r="T86" s="16" t="s">
        <v>26</v>
      </c>
      <c r="U86" s="16" t="s">
        <v>26</v>
      </c>
      <c r="V86" s="21" t="s">
        <v>26</v>
      </c>
    </row>
    <row r="87" s="6" customFormat="true" ht="47.25" hidden="false" customHeight="false" outlineLevel="0" collapsed="false">
      <c r="A87" s="16"/>
      <c r="B87" s="17"/>
      <c r="C87" s="16"/>
      <c r="D87" s="16"/>
      <c r="E87" s="16"/>
      <c r="F87" s="27" t="s">
        <v>27</v>
      </c>
      <c r="G87" s="28" t="n">
        <f aca="false">H87+M87+I87+J87+K87+L87</f>
        <v>1810694.43</v>
      </c>
      <c r="H87" s="28" t="n">
        <f aca="false">H90</f>
        <v>250100.19</v>
      </c>
      <c r="I87" s="29" t="n">
        <f aca="false">I90</f>
        <v>274503.6</v>
      </c>
      <c r="J87" s="29" t="n">
        <f aca="false">J90</f>
        <v>292855.68</v>
      </c>
      <c r="K87" s="29" t="n">
        <f aca="false">K90</f>
        <v>331078.32</v>
      </c>
      <c r="L87" s="29" t="n">
        <f aca="false">L90</f>
        <v>331078.32</v>
      </c>
      <c r="M87" s="29" t="n">
        <f aca="false">M90</f>
        <v>331078.32</v>
      </c>
      <c r="N87" s="21"/>
      <c r="O87" s="21"/>
      <c r="P87" s="21"/>
      <c r="Q87" s="21"/>
      <c r="R87" s="16"/>
      <c r="S87" s="16"/>
      <c r="T87" s="16"/>
      <c r="U87" s="16"/>
      <c r="V87" s="21"/>
    </row>
    <row r="88" s="6" customFormat="true" ht="31.5" hidden="false" customHeight="false" outlineLevel="0" collapsed="false">
      <c r="A88" s="16"/>
      <c r="B88" s="17"/>
      <c r="C88" s="16"/>
      <c r="D88" s="16"/>
      <c r="E88" s="16"/>
      <c r="F88" s="27" t="s">
        <v>28</v>
      </c>
      <c r="G88" s="28" t="n">
        <f aca="false">H88+M88+I88+J88+K88+L88</f>
        <v>0</v>
      </c>
      <c r="H88" s="28" t="n">
        <f aca="false">H91</f>
        <v>0</v>
      </c>
      <c r="I88" s="29" t="n">
        <f aca="false">I91</f>
        <v>0</v>
      </c>
      <c r="J88" s="29" t="n">
        <f aca="false">J91</f>
        <v>0</v>
      </c>
      <c r="K88" s="29" t="n">
        <f aca="false">K91</f>
        <v>0</v>
      </c>
      <c r="L88" s="29" t="n">
        <f aca="false">L91</f>
        <v>0</v>
      </c>
      <c r="M88" s="29" t="n">
        <f aca="false">M91</f>
        <v>0</v>
      </c>
      <c r="N88" s="21"/>
      <c r="O88" s="21"/>
      <c r="P88" s="21"/>
      <c r="Q88" s="21"/>
      <c r="R88" s="16"/>
      <c r="S88" s="16"/>
      <c r="T88" s="16"/>
      <c r="U88" s="16"/>
      <c r="V88" s="21"/>
    </row>
    <row r="89" s="6" customFormat="true" ht="15.75" hidden="false" customHeight="true" outlineLevel="0" collapsed="false">
      <c r="A89" s="16"/>
      <c r="B89" s="17" t="s">
        <v>67</v>
      </c>
      <c r="C89" s="16" t="n">
        <v>2022</v>
      </c>
      <c r="D89" s="16" t="n">
        <v>2027</v>
      </c>
      <c r="E89" s="16" t="s">
        <v>24</v>
      </c>
      <c r="F89" s="27" t="s">
        <v>25</v>
      </c>
      <c r="G89" s="28" t="n">
        <f aca="false">H89+M89+I89+J89+K89+L89</f>
        <v>1810694.43</v>
      </c>
      <c r="H89" s="28" t="n">
        <f aca="false">H90+H91</f>
        <v>250100.19</v>
      </c>
      <c r="I89" s="29" t="n">
        <f aca="false">I90+I91</f>
        <v>274503.6</v>
      </c>
      <c r="J89" s="29" t="n">
        <f aca="false">J90+J91</f>
        <v>292855.68</v>
      </c>
      <c r="K89" s="29" t="n">
        <f aca="false">K90+K91</f>
        <v>331078.32</v>
      </c>
      <c r="L89" s="29" t="n">
        <f aca="false">L90+L91</f>
        <v>331078.32</v>
      </c>
      <c r="M89" s="29" t="n">
        <f aca="false">M90+M91</f>
        <v>331078.32</v>
      </c>
      <c r="N89" s="21" t="s">
        <v>68</v>
      </c>
      <c r="O89" s="21" t="s">
        <v>32</v>
      </c>
      <c r="P89" s="21" t="s">
        <v>26</v>
      </c>
      <c r="Q89" s="21" t="n">
        <v>3</v>
      </c>
      <c r="R89" s="16" t="n">
        <v>3</v>
      </c>
      <c r="S89" s="16" t="n">
        <v>3</v>
      </c>
      <c r="T89" s="16" t="n">
        <v>3</v>
      </c>
      <c r="U89" s="16" t="n">
        <v>3</v>
      </c>
      <c r="V89" s="21" t="n">
        <v>3</v>
      </c>
    </row>
    <row r="90" s="6" customFormat="true" ht="54" hidden="false" customHeight="true" outlineLevel="0" collapsed="false">
      <c r="A90" s="16"/>
      <c r="B90" s="17"/>
      <c r="C90" s="16"/>
      <c r="D90" s="16"/>
      <c r="E90" s="16"/>
      <c r="F90" s="27" t="s">
        <v>27</v>
      </c>
      <c r="G90" s="28" t="n">
        <f aca="false">H90+M90+I90+J90+K90+L90</f>
        <v>1810694.43</v>
      </c>
      <c r="H90" s="28" t="n">
        <v>250100.19</v>
      </c>
      <c r="I90" s="29" t="n">
        <v>274503.6</v>
      </c>
      <c r="J90" s="29" t="n">
        <v>292855.68</v>
      </c>
      <c r="K90" s="29" t="n">
        <v>331078.32</v>
      </c>
      <c r="L90" s="29" t="n">
        <v>331078.32</v>
      </c>
      <c r="M90" s="29" t="n">
        <v>331078.32</v>
      </c>
      <c r="N90" s="21"/>
      <c r="O90" s="21"/>
      <c r="P90" s="21"/>
      <c r="Q90" s="21"/>
      <c r="R90" s="16"/>
      <c r="S90" s="16"/>
      <c r="T90" s="16"/>
      <c r="U90" s="16"/>
      <c r="V90" s="21"/>
    </row>
    <row r="91" s="6" customFormat="true" ht="55.9" hidden="false" customHeight="true" outlineLevel="0" collapsed="false">
      <c r="A91" s="16"/>
      <c r="B91" s="17"/>
      <c r="C91" s="16"/>
      <c r="D91" s="16"/>
      <c r="E91" s="16"/>
      <c r="F91" s="27" t="s">
        <v>28</v>
      </c>
      <c r="G91" s="28" t="n">
        <f aca="false">H91+M91+I91+J91+K91+L91</f>
        <v>0</v>
      </c>
      <c r="H91" s="28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1"/>
      <c r="O91" s="21"/>
      <c r="P91" s="21"/>
      <c r="Q91" s="21"/>
      <c r="R91" s="16"/>
      <c r="S91" s="16"/>
      <c r="T91" s="16"/>
      <c r="U91" s="16"/>
      <c r="V91" s="21"/>
    </row>
    <row r="92" s="36" customFormat="true" ht="18.75" hidden="false" customHeight="true" outlineLevel="0" collapsed="false">
      <c r="A92" s="30"/>
      <c r="B92" s="31" t="s">
        <v>69</v>
      </c>
      <c r="C92" s="30" t="n">
        <v>2022</v>
      </c>
      <c r="D92" s="30" t="n">
        <v>2027</v>
      </c>
      <c r="E92" s="30" t="s">
        <v>24</v>
      </c>
      <c r="F92" s="32" t="s">
        <v>25</v>
      </c>
      <c r="G92" s="33" t="n">
        <f aca="false">H92+M92+I92+J92+K92+L92</f>
        <v>1810694.43</v>
      </c>
      <c r="H92" s="33" t="n">
        <f aca="false">H83</f>
        <v>250100.19</v>
      </c>
      <c r="I92" s="34" t="n">
        <f aca="false">I83</f>
        <v>274503.6</v>
      </c>
      <c r="J92" s="34" t="n">
        <f aca="false">J83</f>
        <v>292855.68</v>
      </c>
      <c r="K92" s="34" t="n">
        <f aca="false">K83</f>
        <v>331078.32</v>
      </c>
      <c r="L92" s="34" t="n">
        <f aca="false">L83</f>
        <v>331078.32</v>
      </c>
      <c r="M92" s="34" t="n">
        <f aca="false">M83</f>
        <v>331078.32</v>
      </c>
      <c r="N92" s="35" t="s">
        <v>26</v>
      </c>
      <c r="O92" s="35" t="s">
        <v>26</v>
      </c>
      <c r="P92" s="35" t="s">
        <v>26</v>
      </c>
      <c r="Q92" s="35" t="s">
        <v>26</v>
      </c>
      <c r="R92" s="30" t="s">
        <v>26</v>
      </c>
      <c r="S92" s="30" t="s">
        <v>26</v>
      </c>
      <c r="T92" s="30" t="s">
        <v>26</v>
      </c>
      <c r="U92" s="30" t="s">
        <v>26</v>
      </c>
      <c r="V92" s="35" t="s">
        <v>26</v>
      </c>
    </row>
    <row r="93" s="36" customFormat="true" ht="47.25" hidden="false" customHeight="false" outlineLevel="0" collapsed="false">
      <c r="A93" s="30"/>
      <c r="B93" s="31"/>
      <c r="C93" s="30"/>
      <c r="D93" s="30"/>
      <c r="E93" s="30"/>
      <c r="F93" s="32" t="s">
        <v>27</v>
      </c>
      <c r="G93" s="33" t="n">
        <f aca="false">H93+M93+I93+J93+K93+L93</f>
        <v>1810694.43</v>
      </c>
      <c r="H93" s="33" t="n">
        <f aca="false">H84</f>
        <v>250100.19</v>
      </c>
      <c r="I93" s="34" t="n">
        <f aca="false">I84</f>
        <v>274503.6</v>
      </c>
      <c r="J93" s="34" t="n">
        <f aca="false">J84</f>
        <v>292855.68</v>
      </c>
      <c r="K93" s="34" t="n">
        <f aca="false">K84</f>
        <v>331078.32</v>
      </c>
      <c r="L93" s="34" t="n">
        <f aca="false">L84</f>
        <v>331078.32</v>
      </c>
      <c r="M93" s="34" t="n">
        <f aca="false">M84</f>
        <v>331078.32</v>
      </c>
      <c r="N93" s="35"/>
      <c r="O93" s="35"/>
      <c r="P93" s="35"/>
      <c r="Q93" s="35"/>
      <c r="R93" s="30"/>
      <c r="S93" s="30"/>
      <c r="T93" s="30"/>
      <c r="U93" s="30"/>
      <c r="V93" s="35"/>
    </row>
    <row r="94" s="36" customFormat="true" ht="31.5" hidden="false" customHeight="false" outlineLevel="0" collapsed="false">
      <c r="A94" s="30"/>
      <c r="B94" s="31"/>
      <c r="C94" s="30"/>
      <c r="D94" s="30"/>
      <c r="E94" s="30"/>
      <c r="F94" s="32" t="s">
        <v>28</v>
      </c>
      <c r="G94" s="33" t="n">
        <f aca="false">H94+M94+I94+J94+K94+L94</f>
        <v>0</v>
      </c>
      <c r="H94" s="33" t="n">
        <f aca="false">H85</f>
        <v>0</v>
      </c>
      <c r="I94" s="34" t="n">
        <f aca="false">I85</f>
        <v>0</v>
      </c>
      <c r="J94" s="34" t="n">
        <f aca="false">J85</f>
        <v>0</v>
      </c>
      <c r="K94" s="34" t="n">
        <f aca="false">K85</f>
        <v>0</v>
      </c>
      <c r="L94" s="34" t="n">
        <f aca="false">L85</f>
        <v>0</v>
      </c>
      <c r="M94" s="34" t="n">
        <f aca="false">M85</f>
        <v>0</v>
      </c>
      <c r="N94" s="35"/>
      <c r="O94" s="35"/>
      <c r="P94" s="35"/>
      <c r="Q94" s="35"/>
      <c r="R94" s="30"/>
      <c r="S94" s="30"/>
      <c r="T94" s="30"/>
      <c r="U94" s="30"/>
      <c r="V94" s="35"/>
    </row>
    <row r="95" s="6" customFormat="true" ht="15.6" hidden="false" customHeight="true" outlineLevel="0" collapsed="false">
      <c r="A95" s="17" t="s">
        <v>70</v>
      </c>
      <c r="B95" s="17"/>
      <c r="C95" s="16" t="s">
        <v>71</v>
      </c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</row>
    <row r="96" s="6" customFormat="true" ht="123.6" hidden="false" customHeight="true" outlineLevel="0" collapsed="false">
      <c r="A96" s="17" t="s">
        <v>72</v>
      </c>
      <c r="B96" s="17"/>
      <c r="C96" s="16" t="s">
        <v>71</v>
      </c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</row>
    <row r="97" s="6" customFormat="true" ht="27" hidden="false" customHeight="true" outlineLevel="0" collapsed="false">
      <c r="A97" s="16"/>
      <c r="B97" s="17" t="s">
        <v>73</v>
      </c>
      <c r="C97" s="16" t="n">
        <v>2022</v>
      </c>
      <c r="D97" s="16" t="n">
        <v>2027</v>
      </c>
      <c r="E97" s="16" t="s">
        <v>24</v>
      </c>
      <c r="F97" s="27" t="s">
        <v>25</v>
      </c>
      <c r="G97" s="37" t="n">
        <f aca="false">G100</f>
        <v>443246.3</v>
      </c>
      <c r="H97" s="37" t="n">
        <f aca="false">H100</f>
        <v>0</v>
      </c>
      <c r="I97" s="38" t="n">
        <f aca="false">I100</f>
        <v>0</v>
      </c>
      <c r="J97" s="38" t="n">
        <f aca="false">J98+J99</f>
        <v>443246.3</v>
      </c>
      <c r="K97" s="38" t="n">
        <f aca="false">K100</f>
        <v>0</v>
      </c>
      <c r="L97" s="38" t="n">
        <v>0</v>
      </c>
      <c r="M97" s="38" t="n">
        <f aca="false">M100</f>
        <v>0</v>
      </c>
      <c r="N97" s="21" t="s">
        <v>26</v>
      </c>
      <c r="O97" s="21" t="s">
        <v>26</v>
      </c>
      <c r="P97" s="21" t="s">
        <v>26</v>
      </c>
      <c r="Q97" s="21" t="s">
        <v>26</v>
      </c>
      <c r="R97" s="16" t="s">
        <v>26</v>
      </c>
      <c r="S97" s="16" t="s">
        <v>26</v>
      </c>
      <c r="T97" s="16" t="s">
        <v>26</v>
      </c>
      <c r="U97" s="42"/>
      <c r="V97" s="21" t="s">
        <v>26</v>
      </c>
    </row>
    <row r="98" s="6" customFormat="true" ht="54" hidden="false" customHeight="true" outlineLevel="0" collapsed="false">
      <c r="A98" s="16"/>
      <c r="B98" s="17"/>
      <c r="C98" s="16"/>
      <c r="D98" s="16"/>
      <c r="E98" s="16"/>
      <c r="F98" s="27" t="s">
        <v>27</v>
      </c>
      <c r="G98" s="37" t="n">
        <f aca="false">G101</f>
        <v>443246.3</v>
      </c>
      <c r="H98" s="37" t="n">
        <f aca="false">H101</f>
        <v>0</v>
      </c>
      <c r="I98" s="38" t="n">
        <f aca="false">I101</f>
        <v>0</v>
      </c>
      <c r="J98" s="38" t="n">
        <f aca="false">J101</f>
        <v>443246.3</v>
      </c>
      <c r="K98" s="38" t="n">
        <f aca="false">K101</f>
        <v>0</v>
      </c>
      <c r="L98" s="38" t="n">
        <v>0</v>
      </c>
      <c r="M98" s="38" t="n">
        <f aca="false">M101</f>
        <v>0</v>
      </c>
      <c r="N98" s="21"/>
      <c r="O98" s="21"/>
      <c r="P98" s="21"/>
      <c r="Q98" s="21"/>
      <c r="R98" s="16"/>
      <c r="S98" s="16"/>
      <c r="T98" s="16"/>
      <c r="U98" s="43" t="s">
        <v>26</v>
      </c>
      <c r="V98" s="21"/>
    </row>
    <row r="99" s="6" customFormat="true" ht="31.5" hidden="false" customHeight="false" outlineLevel="0" collapsed="false">
      <c r="A99" s="16"/>
      <c r="B99" s="17"/>
      <c r="C99" s="16"/>
      <c r="D99" s="16"/>
      <c r="E99" s="16"/>
      <c r="F99" s="27" t="s">
        <v>28</v>
      </c>
      <c r="G99" s="37" t="n">
        <f aca="false">G102</f>
        <v>0</v>
      </c>
      <c r="H99" s="37" t="n">
        <f aca="false">H102</f>
        <v>0</v>
      </c>
      <c r="I99" s="38" t="n">
        <f aca="false">I102</f>
        <v>0</v>
      </c>
      <c r="J99" s="38" t="n">
        <f aca="false">J102</f>
        <v>0</v>
      </c>
      <c r="K99" s="38" t="n">
        <f aca="false">K102</f>
        <v>0</v>
      </c>
      <c r="L99" s="38" t="n">
        <v>0</v>
      </c>
      <c r="M99" s="38" t="n">
        <f aca="false">M102</f>
        <v>0</v>
      </c>
      <c r="N99" s="21"/>
      <c r="O99" s="21"/>
      <c r="P99" s="21"/>
      <c r="Q99" s="21"/>
      <c r="R99" s="16"/>
      <c r="S99" s="16"/>
      <c r="T99" s="16"/>
      <c r="U99" s="44"/>
      <c r="V99" s="21"/>
    </row>
    <row r="100" s="6" customFormat="true" ht="18.75" hidden="false" customHeight="true" outlineLevel="0" collapsed="false">
      <c r="A100" s="16"/>
      <c r="B100" s="17" t="s">
        <v>74</v>
      </c>
      <c r="C100" s="16" t="n">
        <v>2022</v>
      </c>
      <c r="D100" s="16" t="n">
        <v>2027</v>
      </c>
      <c r="E100" s="16" t="s">
        <v>24</v>
      </c>
      <c r="F100" s="27" t="s">
        <v>25</v>
      </c>
      <c r="G100" s="37" t="n">
        <f aca="false">H100+M100+I100+J100+K100+L100</f>
        <v>443246.3</v>
      </c>
      <c r="H100" s="37" t="n">
        <f aca="false">H103</f>
        <v>0</v>
      </c>
      <c r="I100" s="38" t="n">
        <f aca="false">I103</f>
        <v>0</v>
      </c>
      <c r="J100" s="38" t="n">
        <f aca="false">J101+J102</f>
        <v>443246.3</v>
      </c>
      <c r="K100" s="38" t="n">
        <f aca="false">K103</f>
        <v>0</v>
      </c>
      <c r="L100" s="38" t="n">
        <v>0</v>
      </c>
      <c r="M100" s="38" t="n">
        <f aca="false">M103</f>
        <v>0</v>
      </c>
      <c r="N100" s="21" t="s">
        <v>26</v>
      </c>
      <c r="O100" s="21" t="s">
        <v>26</v>
      </c>
      <c r="P100" s="21" t="s">
        <v>26</v>
      </c>
      <c r="Q100" s="21" t="s">
        <v>26</v>
      </c>
      <c r="R100" s="16" t="s">
        <v>26</v>
      </c>
      <c r="S100" s="16" t="s">
        <v>26</v>
      </c>
      <c r="T100" s="16" t="s">
        <v>26</v>
      </c>
      <c r="U100" s="16" t="s">
        <v>26</v>
      </c>
      <c r="V100" s="21" t="s">
        <v>26</v>
      </c>
    </row>
    <row r="101" s="6" customFormat="true" ht="36" hidden="false" customHeight="true" outlineLevel="0" collapsed="false">
      <c r="A101" s="16"/>
      <c r="B101" s="17"/>
      <c r="C101" s="16"/>
      <c r="D101" s="16"/>
      <c r="E101" s="16"/>
      <c r="F101" s="27" t="s">
        <v>27</v>
      </c>
      <c r="G101" s="37" t="n">
        <f aca="false">H101+M101+I101+J101+K101+L101</f>
        <v>443246.3</v>
      </c>
      <c r="H101" s="37" t="n">
        <f aca="false">H104</f>
        <v>0</v>
      </c>
      <c r="I101" s="38" t="n">
        <f aca="false">I104</f>
        <v>0</v>
      </c>
      <c r="J101" s="38" t="n">
        <f aca="false">J104+J110</f>
        <v>443246.3</v>
      </c>
      <c r="K101" s="38" t="n">
        <f aca="false">K104</f>
        <v>0</v>
      </c>
      <c r="L101" s="38" t="n">
        <v>0</v>
      </c>
      <c r="M101" s="38" t="n">
        <f aca="false">M104</f>
        <v>0</v>
      </c>
      <c r="N101" s="21"/>
      <c r="O101" s="21"/>
      <c r="P101" s="21"/>
      <c r="Q101" s="21"/>
      <c r="R101" s="16"/>
      <c r="S101" s="16"/>
      <c r="T101" s="16"/>
      <c r="U101" s="16"/>
      <c r="V101" s="21"/>
    </row>
    <row r="102" s="6" customFormat="true" ht="31.5" hidden="false" customHeight="false" outlineLevel="0" collapsed="false">
      <c r="A102" s="16"/>
      <c r="B102" s="17"/>
      <c r="C102" s="16"/>
      <c r="D102" s="16"/>
      <c r="E102" s="16"/>
      <c r="F102" s="27" t="s">
        <v>28</v>
      </c>
      <c r="G102" s="37" t="n">
        <f aca="false">H102+M102+I102+J102+K102+L102</f>
        <v>0</v>
      </c>
      <c r="H102" s="37" t="n">
        <f aca="false">H105</f>
        <v>0</v>
      </c>
      <c r="I102" s="38" t="n">
        <f aca="false">I105</f>
        <v>0</v>
      </c>
      <c r="J102" s="38" t="n">
        <f aca="false">J105</f>
        <v>0</v>
      </c>
      <c r="K102" s="38" t="n">
        <f aca="false">K105</f>
        <v>0</v>
      </c>
      <c r="L102" s="38" t="n">
        <v>0</v>
      </c>
      <c r="M102" s="38" t="n">
        <f aca="false">M105</f>
        <v>0</v>
      </c>
      <c r="N102" s="21"/>
      <c r="O102" s="21"/>
      <c r="P102" s="21"/>
      <c r="Q102" s="21"/>
      <c r="R102" s="16"/>
      <c r="S102" s="16"/>
      <c r="T102" s="16"/>
      <c r="U102" s="16"/>
      <c r="V102" s="21"/>
    </row>
    <row r="103" s="6" customFormat="true" ht="15.75" hidden="false" customHeight="true" outlineLevel="0" collapsed="false">
      <c r="A103" s="16"/>
      <c r="B103" s="17" t="s">
        <v>75</v>
      </c>
      <c r="C103" s="16" t="n">
        <v>2022</v>
      </c>
      <c r="D103" s="16" t="n">
        <v>2027</v>
      </c>
      <c r="E103" s="16" t="s">
        <v>24</v>
      </c>
      <c r="F103" s="27" t="s">
        <v>25</v>
      </c>
      <c r="G103" s="37" t="n">
        <f aca="false">H103+M103+I103+J103+K103+L103</f>
        <v>20349</v>
      </c>
      <c r="H103" s="37" t="n">
        <f aca="false">H104+H105</f>
        <v>0</v>
      </c>
      <c r="I103" s="38" t="n">
        <f aca="false">I104+I105</f>
        <v>0</v>
      </c>
      <c r="J103" s="38" t="n">
        <f aca="false">J104+J105</f>
        <v>20349</v>
      </c>
      <c r="K103" s="38" t="n">
        <f aca="false">K104+K105</f>
        <v>0</v>
      </c>
      <c r="L103" s="38" t="n">
        <v>0</v>
      </c>
      <c r="M103" s="38" t="n">
        <f aca="false">M104+M105</f>
        <v>0</v>
      </c>
      <c r="N103" s="21" t="s">
        <v>76</v>
      </c>
      <c r="O103" s="21" t="s">
        <v>51</v>
      </c>
      <c r="P103" s="21" t="s">
        <v>26</v>
      </c>
      <c r="Q103" s="21" t="s">
        <v>26</v>
      </c>
      <c r="R103" s="16" t="s">
        <v>26</v>
      </c>
      <c r="S103" s="16" t="n">
        <v>1</v>
      </c>
      <c r="T103" s="16" t="s">
        <v>26</v>
      </c>
      <c r="U103" s="16" t="s">
        <v>26</v>
      </c>
      <c r="V103" s="21" t="s">
        <v>26</v>
      </c>
    </row>
    <row r="104" s="6" customFormat="true" ht="47.25" hidden="false" customHeight="false" outlineLevel="0" collapsed="false">
      <c r="A104" s="16"/>
      <c r="B104" s="17"/>
      <c r="C104" s="16"/>
      <c r="D104" s="16"/>
      <c r="E104" s="16"/>
      <c r="F104" s="27" t="s">
        <v>27</v>
      </c>
      <c r="G104" s="37" t="n">
        <f aca="false">H104+M104+I104+J104+K104+L104</f>
        <v>20349</v>
      </c>
      <c r="H104" s="37" t="n">
        <v>0</v>
      </c>
      <c r="I104" s="38" t="n">
        <v>0</v>
      </c>
      <c r="J104" s="38" t="n">
        <v>20349</v>
      </c>
      <c r="K104" s="38" t="n">
        <v>0</v>
      </c>
      <c r="L104" s="38" t="n">
        <v>0</v>
      </c>
      <c r="M104" s="38" t="n">
        <v>0</v>
      </c>
      <c r="N104" s="21"/>
      <c r="O104" s="21"/>
      <c r="P104" s="21"/>
      <c r="Q104" s="21"/>
      <c r="R104" s="16"/>
      <c r="S104" s="16"/>
      <c r="T104" s="16"/>
      <c r="U104" s="16"/>
      <c r="V104" s="21"/>
    </row>
    <row r="105" s="6" customFormat="true" ht="37.15" hidden="false" customHeight="true" outlineLevel="0" collapsed="false">
      <c r="A105" s="16"/>
      <c r="B105" s="17"/>
      <c r="C105" s="16"/>
      <c r="D105" s="16"/>
      <c r="E105" s="16"/>
      <c r="F105" s="27" t="s">
        <v>28</v>
      </c>
      <c r="G105" s="37" t="n">
        <f aca="false">H105+M105+I105+J105+K105+L105</f>
        <v>0</v>
      </c>
      <c r="H105" s="37" t="n">
        <v>0</v>
      </c>
      <c r="I105" s="38" t="n">
        <v>0</v>
      </c>
      <c r="J105" s="38" t="n">
        <v>0</v>
      </c>
      <c r="K105" s="38" t="n">
        <v>0</v>
      </c>
      <c r="L105" s="38" t="n">
        <v>0</v>
      </c>
      <c r="M105" s="38" t="n">
        <v>0</v>
      </c>
      <c r="N105" s="21"/>
      <c r="O105" s="21"/>
      <c r="P105" s="21"/>
      <c r="Q105" s="21"/>
      <c r="R105" s="16"/>
      <c r="S105" s="16"/>
      <c r="T105" s="16"/>
      <c r="U105" s="16"/>
      <c r="V105" s="21"/>
    </row>
    <row r="106" s="6" customFormat="true" ht="15.75" hidden="false" customHeight="true" outlineLevel="0" collapsed="false">
      <c r="A106" s="16"/>
      <c r="B106" s="17" t="s">
        <v>77</v>
      </c>
      <c r="C106" s="16" t="n">
        <v>2022</v>
      </c>
      <c r="D106" s="16" t="n">
        <v>2027</v>
      </c>
      <c r="E106" s="16" t="s">
        <v>24</v>
      </c>
      <c r="F106" s="27" t="s">
        <v>25</v>
      </c>
      <c r="G106" s="37" t="n">
        <f aca="false">H106+M106+I106+J106+K106+L106</f>
        <v>1009800.3</v>
      </c>
      <c r="H106" s="37" t="n">
        <f aca="false">H109</f>
        <v>239878</v>
      </c>
      <c r="I106" s="38" t="n">
        <f aca="false">I109</f>
        <v>146025</v>
      </c>
      <c r="J106" s="38" t="n">
        <f aca="false">J109+J108</f>
        <v>422897.3</v>
      </c>
      <c r="K106" s="38" t="n">
        <f aca="false">K109</f>
        <v>201000</v>
      </c>
      <c r="L106" s="38" t="n">
        <v>0</v>
      </c>
      <c r="M106" s="38" t="n">
        <f aca="false">M109</f>
        <v>0</v>
      </c>
      <c r="N106" s="21" t="s">
        <v>26</v>
      </c>
      <c r="O106" s="21" t="s">
        <v>26</v>
      </c>
      <c r="P106" s="21" t="s">
        <v>26</v>
      </c>
      <c r="Q106" s="21" t="s">
        <v>26</v>
      </c>
      <c r="R106" s="16" t="s">
        <v>26</v>
      </c>
      <c r="S106" s="16" t="s">
        <v>26</v>
      </c>
      <c r="T106" s="16" t="s">
        <v>26</v>
      </c>
      <c r="U106" s="16" t="s">
        <v>26</v>
      </c>
      <c r="V106" s="21" t="s">
        <v>26</v>
      </c>
    </row>
    <row r="107" s="6" customFormat="true" ht="47.25" hidden="false" customHeight="false" outlineLevel="0" collapsed="false">
      <c r="A107" s="16"/>
      <c r="B107" s="17"/>
      <c r="C107" s="16"/>
      <c r="D107" s="16"/>
      <c r="E107" s="16"/>
      <c r="F107" s="27" t="s">
        <v>27</v>
      </c>
      <c r="G107" s="37" t="n">
        <f aca="false">H107+M107+I107+J107+K107+L107</f>
        <v>1009800.3</v>
      </c>
      <c r="H107" s="37" t="n">
        <f aca="false">H110</f>
        <v>239878</v>
      </c>
      <c r="I107" s="38" t="n">
        <f aca="false">I110</f>
        <v>146025</v>
      </c>
      <c r="J107" s="38" t="n">
        <f aca="false">J110</f>
        <v>422897.3</v>
      </c>
      <c r="K107" s="38" t="n">
        <f aca="false">K110</f>
        <v>201000</v>
      </c>
      <c r="L107" s="38" t="n">
        <v>0</v>
      </c>
      <c r="M107" s="38" t="n">
        <f aca="false">M110</f>
        <v>0</v>
      </c>
      <c r="N107" s="21"/>
      <c r="O107" s="21"/>
      <c r="P107" s="21"/>
      <c r="Q107" s="21"/>
      <c r="R107" s="16"/>
      <c r="S107" s="16"/>
      <c r="T107" s="16"/>
      <c r="U107" s="16"/>
      <c r="V107" s="21"/>
    </row>
    <row r="108" s="6" customFormat="true" ht="31.5" hidden="false" customHeight="false" outlineLevel="0" collapsed="false">
      <c r="A108" s="16"/>
      <c r="B108" s="17"/>
      <c r="C108" s="16"/>
      <c r="D108" s="16"/>
      <c r="E108" s="16"/>
      <c r="F108" s="27" t="s">
        <v>28</v>
      </c>
      <c r="G108" s="37" t="n">
        <f aca="false">H108+M108+I108+J108+K108+L108</f>
        <v>0</v>
      </c>
      <c r="H108" s="37" t="n">
        <f aca="false">H111</f>
        <v>0</v>
      </c>
      <c r="I108" s="38" t="n">
        <f aca="false">I111</f>
        <v>0</v>
      </c>
      <c r="J108" s="38" t="n">
        <f aca="false">J111</f>
        <v>0</v>
      </c>
      <c r="K108" s="38" t="n">
        <f aca="false">K111</f>
        <v>0</v>
      </c>
      <c r="L108" s="38" t="n">
        <v>0</v>
      </c>
      <c r="M108" s="38" t="n">
        <f aca="false">M111</f>
        <v>0</v>
      </c>
      <c r="N108" s="21"/>
      <c r="O108" s="21"/>
      <c r="P108" s="21"/>
      <c r="Q108" s="21"/>
      <c r="R108" s="16"/>
      <c r="S108" s="16"/>
      <c r="T108" s="16"/>
      <c r="U108" s="16"/>
      <c r="V108" s="21"/>
    </row>
    <row r="109" s="6" customFormat="true" ht="15.75" hidden="false" customHeight="true" outlineLevel="0" collapsed="false">
      <c r="A109" s="16"/>
      <c r="B109" s="17" t="s">
        <v>78</v>
      </c>
      <c r="C109" s="16" t="n">
        <v>2022</v>
      </c>
      <c r="D109" s="16" t="n">
        <v>2027</v>
      </c>
      <c r="E109" s="16" t="s">
        <v>24</v>
      </c>
      <c r="F109" s="27" t="s">
        <v>25</v>
      </c>
      <c r="G109" s="37" t="n">
        <f aca="false">H109+M109+I109+J109+K109+L109</f>
        <v>1009800.3</v>
      </c>
      <c r="H109" s="37" t="n">
        <f aca="false">H112</f>
        <v>239878</v>
      </c>
      <c r="I109" s="38" t="n">
        <f aca="false">I112</f>
        <v>146025</v>
      </c>
      <c r="J109" s="38" t="n">
        <f aca="false">J112</f>
        <v>422897.3</v>
      </c>
      <c r="K109" s="38" t="n">
        <f aca="false">K112</f>
        <v>201000</v>
      </c>
      <c r="L109" s="38" t="n">
        <v>0</v>
      </c>
      <c r="M109" s="38" t="n">
        <f aca="false">M112</f>
        <v>0</v>
      </c>
      <c r="N109" s="21" t="s">
        <v>26</v>
      </c>
      <c r="O109" s="21" t="s">
        <v>26</v>
      </c>
      <c r="P109" s="21" t="s">
        <v>26</v>
      </c>
      <c r="Q109" s="21" t="s">
        <v>26</v>
      </c>
      <c r="R109" s="16" t="s">
        <v>26</v>
      </c>
      <c r="S109" s="16" t="s">
        <v>26</v>
      </c>
      <c r="T109" s="16" t="s">
        <v>26</v>
      </c>
      <c r="U109" s="16" t="s">
        <v>26</v>
      </c>
      <c r="V109" s="21" t="s">
        <v>26</v>
      </c>
    </row>
    <row r="110" s="6" customFormat="true" ht="49.5" hidden="false" customHeight="true" outlineLevel="0" collapsed="false">
      <c r="A110" s="16"/>
      <c r="B110" s="17"/>
      <c r="C110" s="16"/>
      <c r="D110" s="16"/>
      <c r="E110" s="16"/>
      <c r="F110" s="27" t="s">
        <v>27</v>
      </c>
      <c r="G110" s="37" t="n">
        <f aca="false">H110+M110+I110+J110+K110+L110</f>
        <v>1009800.3</v>
      </c>
      <c r="H110" s="37" t="n">
        <f aca="false">H113</f>
        <v>239878</v>
      </c>
      <c r="I110" s="38" t="n">
        <f aca="false">I113</f>
        <v>146025</v>
      </c>
      <c r="J110" s="38" t="n">
        <f aca="false">J113</f>
        <v>422897.3</v>
      </c>
      <c r="K110" s="38" t="n">
        <f aca="false">K113</f>
        <v>201000</v>
      </c>
      <c r="L110" s="38" t="n">
        <v>0</v>
      </c>
      <c r="M110" s="38" t="n">
        <f aca="false">M113</f>
        <v>0</v>
      </c>
      <c r="N110" s="21"/>
      <c r="O110" s="21"/>
      <c r="P110" s="21"/>
      <c r="Q110" s="21"/>
      <c r="R110" s="16"/>
      <c r="S110" s="16"/>
      <c r="T110" s="16"/>
      <c r="U110" s="16"/>
      <c r="V110" s="21"/>
    </row>
    <row r="111" s="6" customFormat="true" ht="31.5" hidden="false" customHeight="false" outlineLevel="0" collapsed="false">
      <c r="A111" s="16"/>
      <c r="B111" s="17"/>
      <c r="C111" s="16"/>
      <c r="D111" s="16"/>
      <c r="E111" s="16"/>
      <c r="F111" s="27" t="s">
        <v>28</v>
      </c>
      <c r="G111" s="37" t="n">
        <f aca="false">H111+M111+I111+J111+K111+L111</f>
        <v>0</v>
      </c>
      <c r="H111" s="37" t="n">
        <f aca="false">H114</f>
        <v>0</v>
      </c>
      <c r="I111" s="38" t="n">
        <f aca="false">I114</f>
        <v>0</v>
      </c>
      <c r="J111" s="38" t="n">
        <f aca="false">J114</f>
        <v>0</v>
      </c>
      <c r="K111" s="38" t="n">
        <f aca="false">K114</f>
        <v>0</v>
      </c>
      <c r="L111" s="38" t="n">
        <v>0</v>
      </c>
      <c r="M111" s="38" t="n">
        <f aca="false">M114</f>
        <v>0</v>
      </c>
      <c r="N111" s="21"/>
      <c r="O111" s="21"/>
      <c r="P111" s="21"/>
      <c r="Q111" s="21"/>
      <c r="R111" s="16"/>
      <c r="S111" s="16"/>
      <c r="T111" s="16"/>
      <c r="U111" s="16"/>
      <c r="V111" s="21"/>
    </row>
    <row r="112" s="6" customFormat="true" ht="21.6" hidden="false" customHeight="true" outlineLevel="0" collapsed="false">
      <c r="A112" s="16"/>
      <c r="B112" s="17" t="s">
        <v>79</v>
      </c>
      <c r="C112" s="16" t="n">
        <v>2022</v>
      </c>
      <c r="D112" s="16" t="n">
        <v>2027</v>
      </c>
      <c r="E112" s="16" t="s">
        <v>24</v>
      </c>
      <c r="F112" s="27" t="s">
        <v>25</v>
      </c>
      <c r="G112" s="37" t="n">
        <f aca="false">H112+M112+I112+J112+K112+L112</f>
        <v>1009800.3</v>
      </c>
      <c r="H112" s="37" t="n">
        <f aca="false">H113+H114</f>
        <v>239878</v>
      </c>
      <c r="I112" s="38" t="n">
        <f aca="false">I113+I114</f>
        <v>146025</v>
      </c>
      <c r="J112" s="38" t="n">
        <f aca="false">J113+J114</f>
        <v>422897.3</v>
      </c>
      <c r="K112" s="38" t="n">
        <f aca="false">K113+K114</f>
        <v>201000</v>
      </c>
      <c r="L112" s="38" t="n">
        <v>0</v>
      </c>
      <c r="M112" s="38" t="n">
        <f aca="false">M113+M114</f>
        <v>0</v>
      </c>
      <c r="N112" s="21" t="s">
        <v>80</v>
      </c>
      <c r="O112" s="21" t="s">
        <v>54</v>
      </c>
      <c r="P112" s="21" t="s">
        <v>26</v>
      </c>
      <c r="Q112" s="21" t="n">
        <v>95</v>
      </c>
      <c r="R112" s="16" t="n">
        <v>95</v>
      </c>
      <c r="S112" s="16" t="n">
        <v>95</v>
      </c>
      <c r="T112" s="16" t="n">
        <v>95</v>
      </c>
      <c r="U112" s="16" t="n">
        <v>0</v>
      </c>
      <c r="V112" s="21" t="n">
        <v>0</v>
      </c>
    </row>
    <row r="113" s="6" customFormat="true" ht="66" hidden="false" customHeight="true" outlineLevel="0" collapsed="false">
      <c r="A113" s="16"/>
      <c r="B113" s="17"/>
      <c r="C113" s="16"/>
      <c r="D113" s="16"/>
      <c r="E113" s="16"/>
      <c r="F113" s="27" t="s">
        <v>27</v>
      </c>
      <c r="G113" s="37" t="n">
        <f aca="false">H113+M113+I113+J113+K113+L113</f>
        <v>1009800.3</v>
      </c>
      <c r="H113" s="37" t="n">
        <v>239878</v>
      </c>
      <c r="I113" s="38" t="n">
        <v>146025</v>
      </c>
      <c r="J113" s="38" t="n">
        <v>422897.3</v>
      </c>
      <c r="K113" s="38" t="n">
        <v>201000</v>
      </c>
      <c r="L113" s="38" t="n">
        <v>0</v>
      </c>
      <c r="M113" s="38" t="n">
        <v>0</v>
      </c>
      <c r="N113" s="21"/>
      <c r="O113" s="21"/>
      <c r="P113" s="21"/>
      <c r="Q113" s="21"/>
      <c r="R113" s="16"/>
      <c r="S113" s="16"/>
      <c r="T113" s="16"/>
      <c r="U113" s="16"/>
      <c r="V113" s="21"/>
    </row>
    <row r="114" s="6" customFormat="true" ht="54.75" hidden="false" customHeight="true" outlineLevel="0" collapsed="false">
      <c r="A114" s="16"/>
      <c r="B114" s="17"/>
      <c r="C114" s="16"/>
      <c r="D114" s="16"/>
      <c r="E114" s="16"/>
      <c r="F114" s="27" t="s">
        <v>28</v>
      </c>
      <c r="G114" s="37" t="n">
        <f aca="false">H114+M114+I114+J114+K114+L114</f>
        <v>0</v>
      </c>
      <c r="H114" s="37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21"/>
      <c r="O114" s="21"/>
      <c r="P114" s="21"/>
      <c r="Q114" s="21"/>
      <c r="R114" s="16"/>
      <c r="S114" s="16"/>
      <c r="T114" s="16"/>
      <c r="U114" s="16"/>
      <c r="V114" s="21"/>
    </row>
    <row r="115" s="36" customFormat="true" ht="18.75" hidden="false" customHeight="true" outlineLevel="0" collapsed="false">
      <c r="A115" s="30"/>
      <c r="B115" s="31" t="s">
        <v>81</v>
      </c>
      <c r="C115" s="30" t="n">
        <v>2022</v>
      </c>
      <c r="D115" s="30" t="n">
        <v>2027</v>
      </c>
      <c r="E115" s="30" t="s">
        <v>24</v>
      </c>
      <c r="F115" s="32" t="s">
        <v>25</v>
      </c>
      <c r="G115" s="41" t="n">
        <f aca="false">H115+M115+I115+J115+K115+L115</f>
        <v>1030149.3</v>
      </c>
      <c r="H115" s="33" t="n">
        <f aca="false">H97+H106</f>
        <v>239878</v>
      </c>
      <c r="I115" s="34" t="n">
        <f aca="false">I97+I106</f>
        <v>146025</v>
      </c>
      <c r="J115" s="34" t="n">
        <f aca="false">J116+J117</f>
        <v>443246.3</v>
      </c>
      <c r="K115" s="34" t="n">
        <f aca="false">K97+K106</f>
        <v>201000</v>
      </c>
      <c r="L115" s="34" t="n">
        <f aca="false">L97+L106</f>
        <v>0</v>
      </c>
      <c r="M115" s="34" t="n">
        <f aca="false">M97+M106</f>
        <v>0</v>
      </c>
      <c r="N115" s="35" t="s">
        <v>26</v>
      </c>
      <c r="O115" s="35" t="s">
        <v>26</v>
      </c>
      <c r="P115" s="35" t="s">
        <v>26</v>
      </c>
      <c r="Q115" s="35" t="s">
        <v>26</v>
      </c>
      <c r="R115" s="30" t="s">
        <v>26</v>
      </c>
      <c r="S115" s="30" t="s">
        <v>26</v>
      </c>
      <c r="T115" s="30" t="s">
        <v>26</v>
      </c>
      <c r="U115" s="30" t="s">
        <v>26</v>
      </c>
      <c r="V115" s="35" t="s">
        <v>26</v>
      </c>
    </row>
    <row r="116" s="36" customFormat="true" ht="47.25" hidden="false" customHeight="false" outlineLevel="0" collapsed="false">
      <c r="A116" s="30"/>
      <c r="B116" s="31"/>
      <c r="C116" s="30"/>
      <c r="D116" s="30"/>
      <c r="E116" s="30"/>
      <c r="F116" s="32" t="s">
        <v>27</v>
      </c>
      <c r="G116" s="41" t="n">
        <f aca="false">H116+M116+I116+J116+K116+L116</f>
        <v>1030149.3</v>
      </c>
      <c r="H116" s="33" t="n">
        <f aca="false">H98+H107</f>
        <v>239878</v>
      </c>
      <c r="I116" s="34" t="n">
        <f aca="false">I98+I107</f>
        <v>146025</v>
      </c>
      <c r="J116" s="34" t="n">
        <f aca="false">J98</f>
        <v>443246.3</v>
      </c>
      <c r="K116" s="34" t="n">
        <f aca="false">K98+K107</f>
        <v>201000</v>
      </c>
      <c r="L116" s="34" t="n">
        <f aca="false">L98+L107</f>
        <v>0</v>
      </c>
      <c r="M116" s="34" t="n">
        <f aca="false">M98+M107</f>
        <v>0</v>
      </c>
      <c r="N116" s="35"/>
      <c r="O116" s="35"/>
      <c r="P116" s="35"/>
      <c r="Q116" s="35"/>
      <c r="R116" s="30"/>
      <c r="S116" s="30"/>
      <c r="T116" s="30"/>
      <c r="U116" s="30"/>
      <c r="V116" s="35"/>
    </row>
    <row r="117" s="36" customFormat="true" ht="82.9" hidden="false" customHeight="true" outlineLevel="0" collapsed="false">
      <c r="A117" s="30"/>
      <c r="B117" s="31"/>
      <c r="C117" s="30"/>
      <c r="D117" s="30"/>
      <c r="E117" s="30"/>
      <c r="F117" s="32" t="s">
        <v>28</v>
      </c>
      <c r="G117" s="41" t="n">
        <f aca="false">H117+M117+I117+J117+K117+L117</f>
        <v>0</v>
      </c>
      <c r="H117" s="33" t="n">
        <f aca="false">H99+H108</f>
        <v>0</v>
      </c>
      <c r="I117" s="34" t="n">
        <f aca="false">I99+I108</f>
        <v>0</v>
      </c>
      <c r="J117" s="34" t="n">
        <f aca="false">J99+J108</f>
        <v>0</v>
      </c>
      <c r="K117" s="34" t="n">
        <f aca="false">K99+K108</f>
        <v>0</v>
      </c>
      <c r="L117" s="34" t="n">
        <f aca="false">L99+L108</f>
        <v>0</v>
      </c>
      <c r="M117" s="34" t="n">
        <f aca="false">M99+M108</f>
        <v>0</v>
      </c>
      <c r="N117" s="35"/>
      <c r="O117" s="35"/>
      <c r="P117" s="35"/>
      <c r="Q117" s="35"/>
      <c r="R117" s="30"/>
      <c r="S117" s="30"/>
      <c r="T117" s="30"/>
      <c r="U117" s="30"/>
      <c r="V117" s="35"/>
    </row>
    <row r="118" s="36" customFormat="true" ht="31.5" hidden="false" customHeight="true" outlineLevel="0" collapsed="false">
      <c r="A118" s="31" t="s">
        <v>82</v>
      </c>
      <c r="B118" s="31"/>
      <c r="C118" s="31"/>
      <c r="D118" s="31"/>
      <c r="E118" s="31"/>
      <c r="F118" s="32" t="s">
        <v>82</v>
      </c>
      <c r="G118" s="41" t="n">
        <f aca="false">H118+M118+I118+J118+K118+L118</f>
        <v>4803484.08</v>
      </c>
      <c r="H118" s="33" t="n">
        <f aca="false">H34+H78+H92+H115</f>
        <v>1523520.73</v>
      </c>
      <c r="I118" s="33" t="n">
        <f aca="false">I34+I78+I92+I115</f>
        <v>739916.95</v>
      </c>
      <c r="J118" s="33" t="n">
        <f aca="false">J119+J120</f>
        <v>1078868.69</v>
      </c>
      <c r="K118" s="34" t="n">
        <f aca="false">K34+K78+K92+K115</f>
        <v>693089.07</v>
      </c>
      <c r="L118" s="34" t="n">
        <f aca="false">L34+L78+L92+L115</f>
        <v>384044.32</v>
      </c>
      <c r="M118" s="34" t="n">
        <f aca="false">M34+M78+M92+M115</f>
        <v>384044.32</v>
      </c>
      <c r="N118" s="35" t="s">
        <v>26</v>
      </c>
      <c r="O118" s="35" t="s">
        <v>26</v>
      </c>
      <c r="P118" s="35" t="s">
        <v>26</v>
      </c>
      <c r="Q118" s="35" t="s">
        <v>26</v>
      </c>
      <c r="R118" s="30" t="s">
        <v>26</v>
      </c>
      <c r="S118" s="30" t="s">
        <v>26</v>
      </c>
      <c r="T118" s="30" t="s">
        <v>26</v>
      </c>
      <c r="U118" s="30" t="s">
        <v>26</v>
      </c>
      <c r="V118" s="35" t="s">
        <v>26</v>
      </c>
    </row>
    <row r="119" s="36" customFormat="true" ht="48" hidden="false" customHeight="true" outlineLevel="0" collapsed="false">
      <c r="A119" s="31"/>
      <c r="B119" s="31"/>
      <c r="C119" s="31"/>
      <c r="D119" s="31"/>
      <c r="E119" s="31"/>
      <c r="F119" s="32" t="s">
        <v>27</v>
      </c>
      <c r="G119" s="41" t="n">
        <f aca="false">H119+M119+I119+J119+K119+L119</f>
        <v>4300269.66</v>
      </c>
      <c r="H119" s="33" t="n">
        <f aca="false">H35+H79+H93+H116</f>
        <v>1062126.31</v>
      </c>
      <c r="I119" s="34" t="n">
        <f aca="false">I35+I79+I93+I116</f>
        <v>727326.95</v>
      </c>
      <c r="J119" s="34" t="n">
        <f aca="false">SUM(J35+J79+J93+J116)</f>
        <v>1049638.69</v>
      </c>
      <c r="K119" s="34" t="n">
        <f aca="false">K35+K79+K93+K116</f>
        <v>693089.07</v>
      </c>
      <c r="L119" s="34" t="n">
        <f aca="false">L35+L79+L93+L116</f>
        <v>384044.32</v>
      </c>
      <c r="M119" s="34" t="n">
        <f aca="false">M35+M79+M93+M116</f>
        <v>384044.32</v>
      </c>
      <c r="N119" s="35"/>
      <c r="O119" s="35"/>
      <c r="P119" s="35"/>
      <c r="Q119" s="35"/>
      <c r="R119" s="30"/>
      <c r="S119" s="30"/>
      <c r="T119" s="30"/>
      <c r="U119" s="30"/>
      <c r="V119" s="35"/>
    </row>
    <row r="120" s="36" customFormat="true" ht="31.5" hidden="false" customHeight="false" outlineLevel="0" collapsed="false">
      <c r="A120" s="31"/>
      <c r="B120" s="31"/>
      <c r="C120" s="31"/>
      <c r="D120" s="31"/>
      <c r="E120" s="31"/>
      <c r="F120" s="32" t="s">
        <v>28</v>
      </c>
      <c r="G120" s="41" t="n">
        <f aca="false">H120+M120+I120+J120+K120+L120</f>
        <v>503214.42</v>
      </c>
      <c r="H120" s="33" t="n">
        <f aca="false">H36+H80+H94+H117</f>
        <v>461394.42</v>
      </c>
      <c r="I120" s="34" t="n">
        <f aca="false">I36+I80+I94+I117</f>
        <v>12590</v>
      </c>
      <c r="J120" s="34" t="n">
        <f aca="false">J36+J80+J94+J117</f>
        <v>29230</v>
      </c>
      <c r="K120" s="34" t="n">
        <f aca="false">K36+K80+K94+K117</f>
        <v>0</v>
      </c>
      <c r="L120" s="34" t="n">
        <f aca="false">L36+L80+L94+L117</f>
        <v>0</v>
      </c>
      <c r="M120" s="34" t="n">
        <f aca="false">M36+M80+M94+M117</f>
        <v>0</v>
      </c>
      <c r="N120" s="35"/>
      <c r="O120" s="35"/>
      <c r="P120" s="35"/>
      <c r="Q120" s="35"/>
      <c r="R120" s="30"/>
      <c r="S120" s="30"/>
      <c r="T120" s="30"/>
      <c r="U120" s="30"/>
      <c r="V120" s="35"/>
    </row>
    <row r="121" s="6" customFormat="true" ht="15.75" hidden="false" customHeight="false" outlineLevel="0" collapsed="false">
      <c r="A121" s="45"/>
      <c r="B121" s="46"/>
      <c r="C121" s="45"/>
      <c r="D121" s="45"/>
      <c r="E121" s="45"/>
      <c r="F121" s="47"/>
      <c r="G121" s="45"/>
      <c r="H121" s="45"/>
      <c r="I121" s="48"/>
      <c r="J121" s="48"/>
      <c r="K121" s="48"/>
      <c r="L121" s="48"/>
      <c r="M121" s="48"/>
      <c r="N121" s="48"/>
      <c r="O121" s="48"/>
      <c r="P121" s="48"/>
      <c r="Q121" s="48"/>
      <c r="R121" s="45"/>
      <c r="S121" s="45"/>
      <c r="T121" s="45"/>
      <c r="U121" s="45"/>
      <c r="V121" s="48"/>
    </row>
    <row r="122" s="6" customFormat="true" ht="15.75" hidden="false" customHeight="false" outlineLevel="0" collapsed="false">
      <c r="B122" s="7"/>
      <c r="F122" s="3"/>
      <c r="I122" s="4"/>
      <c r="J122" s="4"/>
      <c r="K122" s="4"/>
      <c r="L122" s="4"/>
      <c r="M122" s="4"/>
      <c r="N122" s="4"/>
      <c r="O122" s="4"/>
      <c r="P122" s="4"/>
      <c r="Q122" s="4"/>
      <c r="V122" s="4"/>
    </row>
    <row r="123" customFormat="false" ht="15.75" hidden="false" customHeight="false" outlineLevel="0" collapsed="false">
      <c r="H123" s="49"/>
    </row>
  </sheetData>
  <mergeCells count="491">
    <mergeCell ref="N1:V1"/>
    <mergeCell ref="H2:V2"/>
    <mergeCell ref="H3:V3"/>
    <mergeCell ref="H4:V4"/>
    <mergeCell ref="A6:V6"/>
    <mergeCell ref="A7:V7"/>
    <mergeCell ref="A8:V8"/>
    <mergeCell ref="A9:V9"/>
    <mergeCell ref="A10:A14"/>
    <mergeCell ref="B10:B14"/>
    <mergeCell ref="C10:D10"/>
    <mergeCell ref="E10:E14"/>
    <mergeCell ref="F10:M10"/>
    <mergeCell ref="N10:V11"/>
    <mergeCell ref="C11:C14"/>
    <mergeCell ref="D11:D14"/>
    <mergeCell ref="F11:F14"/>
    <mergeCell ref="G11:M11"/>
    <mergeCell ref="G12:G14"/>
    <mergeCell ref="H12:M12"/>
    <mergeCell ref="N12:N14"/>
    <mergeCell ref="O12:O14"/>
    <mergeCell ref="P12:V12"/>
    <mergeCell ref="H13:H14"/>
    <mergeCell ref="I13:I14"/>
    <mergeCell ref="J13:J14"/>
    <mergeCell ref="K13:K14"/>
    <mergeCell ref="L13:L14"/>
    <mergeCell ref="M13:M14"/>
    <mergeCell ref="Q13:V13"/>
    <mergeCell ref="A16:B16"/>
    <mergeCell ref="C16:V16"/>
    <mergeCell ref="A17:B17"/>
    <mergeCell ref="C17:V17"/>
    <mergeCell ref="A18:B18"/>
    <mergeCell ref="C18:V18"/>
    <mergeCell ref="A19:A21"/>
    <mergeCell ref="B19:B21"/>
    <mergeCell ref="C19:C21"/>
    <mergeCell ref="D19:D21"/>
    <mergeCell ref="E19:E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A22:A24"/>
    <mergeCell ref="B22:B24"/>
    <mergeCell ref="C22:C24"/>
    <mergeCell ref="D22:D24"/>
    <mergeCell ref="E22:E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A25:A27"/>
    <mergeCell ref="B25:B27"/>
    <mergeCell ref="C25:C27"/>
    <mergeCell ref="D25:D27"/>
    <mergeCell ref="E25:E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A28:A30"/>
    <mergeCell ref="B28:B30"/>
    <mergeCell ref="C28:C30"/>
    <mergeCell ref="D28:D30"/>
    <mergeCell ref="E28:E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A31:A33"/>
    <mergeCell ref="B31:B33"/>
    <mergeCell ref="C31:C33"/>
    <mergeCell ref="D31:D33"/>
    <mergeCell ref="E31:E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A34:A36"/>
    <mergeCell ref="B34:B36"/>
    <mergeCell ref="C34:C36"/>
    <mergeCell ref="D34:D36"/>
    <mergeCell ref="E34:E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A37:B37"/>
    <mergeCell ref="C37:V37"/>
    <mergeCell ref="A38:B38"/>
    <mergeCell ref="C38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A68"/>
    <mergeCell ref="B66:B68"/>
    <mergeCell ref="C66:C68"/>
    <mergeCell ref="D66:D68"/>
    <mergeCell ref="E66:E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A69:A71"/>
    <mergeCell ref="B69:B71"/>
    <mergeCell ref="C69:C71"/>
    <mergeCell ref="D69:D71"/>
    <mergeCell ref="E69:E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A72:A74"/>
    <mergeCell ref="B72:B74"/>
    <mergeCell ref="C72:C74"/>
    <mergeCell ref="D72:D74"/>
    <mergeCell ref="E72:E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A75:A77"/>
    <mergeCell ref="B75:B77"/>
    <mergeCell ref="C75:C77"/>
    <mergeCell ref="D75:D77"/>
    <mergeCell ref="E75:E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A78:A80"/>
    <mergeCell ref="B78:B80"/>
    <mergeCell ref="C78:C80"/>
    <mergeCell ref="D78:D80"/>
    <mergeCell ref="E78:E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B81"/>
    <mergeCell ref="C81:V81"/>
    <mergeCell ref="A82:B82"/>
    <mergeCell ref="C82:V82"/>
    <mergeCell ref="A83:A85"/>
    <mergeCell ref="B83:B85"/>
    <mergeCell ref="C83:C85"/>
    <mergeCell ref="D83:D85"/>
    <mergeCell ref="E83:E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A86:A88"/>
    <mergeCell ref="B86:B88"/>
    <mergeCell ref="C86:C88"/>
    <mergeCell ref="D86:D88"/>
    <mergeCell ref="E86:E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A89:A91"/>
    <mergeCell ref="B89:B91"/>
    <mergeCell ref="C89:C91"/>
    <mergeCell ref="D89:D91"/>
    <mergeCell ref="E89:E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A92:A94"/>
    <mergeCell ref="B92:B94"/>
    <mergeCell ref="C92:C94"/>
    <mergeCell ref="D92:D94"/>
    <mergeCell ref="E92:E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A95:B95"/>
    <mergeCell ref="C95:V95"/>
    <mergeCell ref="A96:B96"/>
    <mergeCell ref="C96:V96"/>
    <mergeCell ref="A97:A99"/>
    <mergeCell ref="B97:B99"/>
    <mergeCell ref="C97:C99"/>
    <mergeCell ref="D97:D99"/>
    <mergeCell ref="E97:E99"/>
    <mergeCell ref="N97:N99"/>
    <mergeCell ref="O97:O99"/>
    <mergeCell ref="P97:P99"/>
    <mergeCell ref="Q97:Q99"/>
    <mergeCell ref="R97:R99"/>
    <mergeCell ref="S97:S99"/>
    <mergeCell ref="T97:T99"/>
    <mergeCell ref="V97:V99"/>
    <mergeCell ref="A100:A102"/>
    <mergeCell ref="B100:B102"/>
    <mergeCell ref="C100:C102"/>
    <mergeCell ref="D100:D102"/>
    <mergeCell ref="E100:E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A103:A105"/>
    <mergeCell ref="B103:B105"/>
    <mergeCell ref="C103:C105"/>
    <mergeCell ref="D103:D105"/>
    <mergeCell ref="E103:E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A106:A108"/>
    <mergeCell ref="B106:B108"/>
    <mergeCell ref="C106:C108"/>
    <mergeCell ref="D106:D108"/>
    <mergeCell ref="E106:E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A109:A111"/>
    <mergeCell ref="B109:B111"/>
    <mergeCell ref="C109:C111"/>
    <mergeCell ref="D109:D111"/>
    <mergeCell ref="E109:E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A112:A114"/>
    <mergeCell ref="B112:B114"/>
    <mergeCell ref="C112:C114"/>
    <mergeCell ref="D112:D114"/>
    <mergeCell ref="E112:E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A115:A117"/>
    <mergeCell ref="B115:B117"/>
    <mergeCell ref="C115:C117"/>
    <mergeCell ref="D115:D117"/>
    <mergeCell ref="E115:E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A118:E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3-31T05:22:51Z</cp:lastPrinted>
  <dcterms:modified xsi:type="dcterms:W3CDTF">2025-03-05T08:29:39Z</dcterms:modified>
  <cp:revision>0</cp:revision>
  <dc:subject/>
  <dc:title/>
</cp:coreProperties>
</file>